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98267"/>
        <c:axId val="65969019"/>
      </c:barChart>
      <c:catAx>
        <c:axId val="1349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019"/>
        <c:auto val="1"/>
        <c:lblAlgn val="ctr"/>
        <c:lblOffset val="100"/>
        <c:noMultiLvlLbl val="0"/>
      </c:catAx>
      <c:valAx>
        <c:axId val="6596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34940"/>
        <c:axId val="69240549"/>
      </c:barChart>
      <c:catAx>
        <c:axId val="8033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549"/>
        <c:auto val="1"/>
        <c:lblAlgn val="ctr"/>
        <c:lblOffset val="100"/>
        <c:noMultiLvlLbl val="0"/>
      </c:catAx>
      <c:valAx>
        <c:axId val="692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9640"/>
        <c:axId val="68834348"/>
      </c:barChart>
      <c:catAx>
        <c:axId val="725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348"/>
        <c:auto val="1"/>
        <c:lblAlgn val="ctr"/>
        <c:lblOffset val="100"/>
        <c:noMultiLvlLbl val="0"/>
      </c:catAx>
      <c:valAx>
        <c:axId val="6883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64669"/>
        <c:axId val="83820031"/>
      </c:barChart>
      <c:catAx>
        <c:axId val="1196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031"/>
        <c:auto val="1"/>
        <c:lblAlgn val="ctr"/>
        <c:lblOffset val="100"/>
        <c:noMultiLvlLbl val="0"/>
      </c:catAx>
      <c:valAx>
        <c:axId val="8382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48882"/>
        <c:axId val="16758893"/>
      </c:barChart>
      <c:catAx>
        <c:axId val="1124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893"/>
        <c:auto val="1"/>
        <c:lblAlgn val="ctr"/>
        <c:lblOffset val="100"/>
        <c:noMultiLvlLbl val="0"/>
      </c:catAx>
      <c:valAx>
        <c:axId val="1675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13296"/>
        <c:axId val="18465310"/>
      </c:barChart>
      <c:catAx>
        <c:axId val="1051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310"/>
        <c:auto val="1"/>
        <c:lblAlgn val="ctr"/>
        <c:lblOffset val="100"/>
        <c:noMultiLvlLbl val="0"/>
      </c:catAx>
      <c:valAx>
        <c:axId val="1846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638"/>
        <c:axId val="74738499"/>
      </c:barChart>
      <c:catAx>
        <c:axId val="94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499"/>
        <c:auto val="1"/>
        <c:lblAlgn val="ctr"/>
        <c:lblOffset val="100"/>
        <c:noMultiLvlLbl val="0"/>
      </c:catAx>
      <c:valAx>
        <c:axId val="7473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74100"/>
        <c:axId val="23884798"/>
      </c:barChart>
      <c:catAx>
        <c:axId val="4587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798"/>
        <c:auto val="1"/>
        <c:lblAlgn val="ctr"/>
        <c:lblOffset val="100"/>
        <c:noMultiLvlLbl val="0"/>
      </c:catAx>
      <c:valAx>
        <c:axId val="2388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2819"/>
        <c:axId val="38166192"/>
      </c:barChart>
      <c:catAx>
        <c:axId val="255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192"/>
        <c:auto val="1"/>
        <c:lblAlgn val="ctr"/>
        <c:lblOffset val="100"/>
        <c:noMultiLvlLbl val="0"/>
      </c:catAx>
      <c:valAx>
        <c:axId val="3816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28036"/>
        <c:axId val="21081601"/>
      </c:barChart>
      <c:catAx>
        <c:axId val="1102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601"/>
        <c:auto val="1"/>
        <c:lblAlgn val="ctr"/>
        <c:lblOffset val="100"/>
        <c:noMultiLvlLbl val="0"/>
      </c:catAx>
      <c:valAx>
        <c:axId val="2108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53816"/>
        <c:axId val="42420038"/>
      </c:barChart>
      <c:catAx>
        <c:axId val="9995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038"/>
        <c:auto val="1"/>
        <c:lblAlgn val="ctr"/>
        <c:lblOffset val="100"/>
        <c:noMultiLvlLbl val="0"/>
      </c:catAx>
      <c:valAx>
        <c:axId val="4242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20754"/>
        <c:axId val="97975678"/>
      </c:barChart>
      <c:catAx>
        <c:axId val="6522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678"/>
        <c:auto val="1"/>
        <c:lblAlgn val="ctr"/>
        <c:lblOffset val="100"/>
        <c:noMultiLvlLbl val="0"/>
      </c:catAx>
      <c:valAx>
        <c:axId val="9797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48851"/>
        <c:axId val="80034751"/>
      </c:barChart>
      <c:catAx>
        <c:axId val="9074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751"/>
        <c:auto val="1"/>
        <c:lblAlgn val="ctr"/>
        <c:lblOffset val="100"/>
        <c:noMultiLvlLbl val="0"/>
      </c:catAx>
      <c:valAx>
        <c:axId val="8003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87257"/>
        <c:axId val="69119623"/>
      </c:barChart>
      <c:catAx>
        <c:axId val="8618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623"/>
        <c:auto val="1"/>
        <c:lblAlgn val="ctr"/>
        <c:lblOffset val="100"/>
        <c:noMultiLvlLbl val="0"/>
      </c:catAx>
      <c:valAx>
        <c:axId val="6911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76228"/>
        <c:axId val="33600798"/>
      </c:barChart>
      <c:catAx>
        <c:axId val="1447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798"/>
        <c:auto val="1"/>
        <c:lblAlgn val="ctr"/>
        <c:lblOffset val="100"/>
        <c:noMultiLvlLbl val="0"/>
      </c:catAx>
      <c:valAx>
        <c:axId val="3360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51128"/>
        <c:axId val="17865341"/>
      </c:barChart>
      <c:catAx>
        <c:axId val="2755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341"/>
        <c:auto val="1"/>
        <c:lblAlgn val="ctr"/>
        <c:lblOffset val="100"/>
        <c:noMultiLvlLbl val="0"/>
      </c:catAx>
      <c:valAx>
        <c:axId val="1786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99745"/>
        <c:axId val="55124807"/>
      </c:barChart>
      <c:catAx>
        <c:axId val="9959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807"/>
        <c:auto val="1"/>
        <c:lblAlgn val="ctr"/>
        <c:lblOffset val="100"/>
        <c:noMultiLvlLbl val="0"/>
      </c:catAx>
      <c:valAx>
        <c:axId val="5512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74936"/>
        <c:axId val="738797"/>
      </c:barChart>
      <c:catAx>
        <c:axId val="1967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7"/>
        <c:auto val="1"/>
        <c:lblAlgn val="ctr"/>
        <c:lblOffset val="100"/>
        <c:noMultiLvlLbl val="0"/>
      </c:catAx>
      <c:valAx>
        <c:axId val="73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