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02098"/>
        <c:axId val="76190131"/>
      </c:scatterChart>
      <c:valAx>
        <c:axId val="1680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31"/>
        <c:crossesAt val="0"/>
        <c:crossBetween val="midCat"/>
      </c:valAx>
      <c:valAx>
        <c:axId val="7619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9784"/>
        <c:axId val="26987274"/>
      </c:scatterChart>
      <c:valAx>
        <c:axId val="5852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74"/>
        <c:crossesAt val="0"/>
        <c:crossBetween val="midCat"/>
      </c:valAx>
      <c:valAx>
        <c:axId val="2698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624"/>
        <c:axId val="24948589"/>
      </c:scatterChart>
      <c:valAx>
        <c:axId val="474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89"/>
        <c:crossesAt val="0"/>
        <c:crossBetween val="midCat"/>
      </c:valAx>
      <c:valAx>
        <c:axId val="2494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4271"/>
        <c:axId val="96978135"/>
      </c:scatterChart>
      <c:valAx>
        <c:axId val="5161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35"/>
        <c:crossesAt val="0"/>
        <c:crossBetween val="midCat"/>
      </c:valAx>
      <c:valAx>
        <c:axId val="9697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