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30862"/>
        <c:axId val="76239323"/>
      </c:scatterChart>
      <c:valAx>
        <c:axId val="3683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23"/>
        <c:crossesAt val="0"/>
        <c:crossBetween val="midCat"/>
      </c:valAx>
      <c:valAx>
        <c:axId val="7623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3692"/>
        <c:axId val="96298004"/>
      </c:scatterChart>
      <c:valAx>
        <c:axId val="6965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04"/>
        <c:crossesAt val="0"/>
        <c:crossBetween val="midCat"/>
      </c:valAx>
      <c:valAx>
        <c:axId val="9629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3480"/>
        <c:axId val="20559278"/>
      </c:scatterChart>
      <c:valAx>
        <c:axId val="5576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78"/>
        <c:crossesAt val="0"/>
        <c:crossBetween val="midCat"/>
      </c:valAx>
      <c:valAx>
        <c:axId val="2055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8732"/>
        <c:axId val="8875875"/>
      </c:scatterChart>
      <c:valAx>
        <c:axId val="6659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75"/>
        <c:crossesAt val="0"/>
        <c:crossBetween val="midCat"/>
      </c:valAx>
      <c:valAx>
        <c:axId val="88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