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82849"/>
        <c:axId val="42633399"/>
      </c:barChart>
      <c:catAx>
        <c:axId val="4648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399"/>
        <c:auto val="1"/>
        <c:lblAlgn val="ctr"/>
        <c:lblOffset val="100"/>
        <c:noMultiLvlLbl val="0"/>
      </c:catAx>
      <c:valAx>
        <c:axId val="4263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78409"/>
        <c:axId val="52081858"/>
      </c:barChart>
      <c:catAx>
        <c:axId val="6247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858"/>
        <c:auto val="1"/>
        <c:lblAlgn val="ctr"/>
        <c:lblOffset val="100"/>
        <c:noMultiLvlLbl val="0"/>
      </c:catAx>
      <c:valAx>
        <c:axId val="520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59597"/>
        <c:axId val="76081934"/>
      </c:barChart>
      <c:catAx>
        <c:axId val="8635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934"/>
        <c:auto val="1"/>
        <c:lblAlgn val="ctr"/>
        <c:lblOffset val="100"/>
        <c:noMultiLvlLbl val="0"/>
      </c:catAx>
      <c:valAx>
        <c:axId val="7608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6325"/>
        <c:axId val="78450699"/>
      </c:barChart>
      <c:catAx>
        <c:axId val="173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699"/>
        <c:auto val="1"/>
        <c:lblAlgn val="ctr"/>
        <c:lblOffset val="100"/>
        <c:noMultiLvlLbl val="0"/>
      </c:catAx>
      <c:valAx>
        <c:axId val="7845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02711"/>
        <c:axId val="16847160"/>
      </c:barChart>
      <c:catAx>
        <c:axId val="5460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160"/>
        <c:auto val="1"/>
        <c:lblAlgn val="ctr"/>
        <c:lblOffset val="100"/>
        <c:noMultiLvlLbl val="0"/>
      </c:catAx>
      <c:valAx>
        <c:axId val="1684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46510"/>
        <c:axId val="60835925"/>
      </c:barChart>
      <c:catAx>
        <c:axId val="6794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925"/>
        <c:auto val="1"/>
        <c:lblAlgn val="ctr"/>
        <c:lblOffset val="100"/>
        <c:noMultiLvlLbl val="0"/>
      </c:catAx>
      <c:valAx>
        <c:axId val="608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4543"/>
        <c:axId val="31210603"/>
      </c:barChart>
      <c:catAx>
        <c:axId val="566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603"/>
        <c:auto val="1"/>
        <c:lblAlgn val="ctr"/>
        <c:lblOffset val="100"/>
        <c:noMultiLvlLbl val="0"/>
      </c:catAx>
      <c:valAx>
        <c:axId val="3121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22711"/>
        <c:axId val="79277065"/>
      </c:barChart>
      <c:catAx>
        <c:axId val="8432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065"/>
        <c:auto val="1"/>
        <c:lblAlgn val="ctr"/>
        <c:lblOffset val="100"/>
        <c:noMultiLvlLbl val="0"/>
      </c:catAx>
      <c:valAx>
        <c:axId val="7927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23851"/>
        <c:axId val="58795259"/>
      </c:barChart>
      <c:catAx>
        <c:axId val="2092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259"/>
        <c:auto val="1"/>
        <c:lblAlgn val="ctr"/>
        <c:lblOffset val="100"/>
        <c:noMultiLvlLbl val="0"/>
      </c:catAx>
      <c:valAx>
        <c:axId val="5879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46530"/>
        <c:axId val="76108639"/>
      </c:barChart>
      <c:catAx>
        <c:axId val="4854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639"/>
        <c:auto val="1"/>
        <c:lblAlgn val="ctr"/>
        <c:lblOffset val="100"/>
        <c:noMultiLvlLbl val="0"/>
      </c:catAx>
      <c:valAx>
        <c:axId val="7610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43963"/>
        <c:axId val="23009958"/>
      </c:barChart>
      <c:catAx>
        <c:axId val="2554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958"/>
        <c:auto val="1"/>
        <c:lblAlgn val="ctr"/>
        <c:lblOffset val="100"/>
        <c:noMultiLvlLbl val="0"/>
      </c:catAx>
      <c:valAx>
        <c:axId val="2300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4490"/>
        <c:axId val="15567490"/>
      </c:barChart>
      <c:catAx>
        <c:axId val="687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490"/>
        <c:auto val="1"/>
        <c:lblAlgn val="ctr"/>
        <c:lblOffset val="100"/>
        <c:noMultiLvlLbl val="0"/>
      </c:catAx>
      <c:valAx>
        <c:axId val="155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10907"/>
        <c:axId val="90699711"/>
      </c:barChart>
      <c:catAx>
        <c:axId val="9421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711"/>
        <c:auto val="1"/>
        <c:lblAlgn val="ctr"/>
        <c:lblOffset val="100"/>
        <c:noMultiLvlLbl val="0"/>
      </c:catAx>
      <c:valAx>
        <c:axId val="9069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38776"/>
        <c:axId val="66618019"/>
      </c:barChart>
      <c:catAx>
        <c:axId val="4263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019"/>
        <c:auto val="1"/>
        <c:lblAlgn val="ctr"/>
        <c:lblOffset val="100"/>
        <c:noMultiLvlLbl val="0"/>
      </c:catAx>
      <c:valAx>
        <c:axId val="6661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0235"/>
        <c:axId val="24491575"/>
      </c:barChart>
      <c:catAx>
        <c:axId val="868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575"/>
        <c:auto val="1"/>
        <c:lblAlgn val="ctr"/>
        <c:lblOffset val="100"/>
        <c:noMultiLvlLbl val="0"/>
      </c:catAx>
      <c:valAx>
        <c:axId val="244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07918"/>
        <c:axId val="25918435"/>
      </c:barChart>
      <c:catAx>
        <c:axId val="2840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435"/>
        <c:auto val="1"/>
        <c:lblAlgn val="ctr"/>
        <c:lblOffset val="100"/>
        <c:noMultiLvlLbl val="0"/>
      </c:catAx>
      <c:valAx>
        <c:axId val="2591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38422"/>
        <c:axId val="72257895"/>
      </c:barChart>
      <c:catAx>
        <c:axId val="8953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895"/>
        <c:auto val="1"/>
        <c:lblAlgn val="ctr"/>
        <c:lblOffset val="100"/>
        <c:noMultiLvlLbl val="0"/>
      </c:catAx>
      <c:valAx>
        <c:axId val="7225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32982"/>
        <c:axId val="32586594"/>
      </c:barChart>
      <c:catAx>
        <c:axId val="9733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594"/>
        <c:auto val="1"/>
        <c:lblAlgn val="ctr"/>
        <c:lblOffset val="100"/>
        <c:noMultiLvlLbl val="0"/>
      </c:catAx>
      <c:valAx>
        <c:axId val="3258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