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383754"/>
        <c:axId val="73291961"/>
      </c:scatterChart>
      <c:valAx>
        <c:axId val="99383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1961"/>
        <c:crossesAt val="0"/>
        <c:crossBetween val="midCat"/>
      </c:valAx>
      <c:valAx>
        <c:axId val="73291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3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923807"/>
        <c:axId val="31956776"/>
      </c:scatterChart>
      <c:valAx>
        <c:axId val="25923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6776"/>
        <c:crossesAt val="0"/>
        <c:crossBetween val="midCat"/>
      </c:valAx>
      <c:valAx>
        <c:axId val="31956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3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782165"/>
        <c:axId val="41972857"/>
      </c:scatterChart>
      <c:valAx>
        <c:axId val="87782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2857"/>
        <c:crossesAt val="0"/>
        <c:crossBetween val="midCat"/>
      </c:valAx>
      <c:valAx>
        <c:axId val="41972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2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477934"/>
        <c:axId val="58224905"/>
      </c:scatterChart>
      <c:valAx>
        <c:axId val="32477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4905"/>
        <c:crossesAt val="0"/>
        <c:crossBetween val="midCat"/>
      </c:valAx>
      <c:valAx>
        <c:axId val="58224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7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