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10195"/>
        <c:axId val="39712938"/>
      </c:barChart>
      <c:catAx>
        <c:axId val="9751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938"/>
        <c:auto val="1"/>
        <c:lblAlgn val="ctr"/>
        <c:lblOffset val="100"/>
        <c:noMultiLvlLbl val="0"/>
      </c:catAx>
      <c:valAx>
        <c:axId val="397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80264"/>
        <c:axId val="50667699"/>
      </c:barChart>
      <c:catAx>
        <c:axId val="956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699"/>
        <c:auto val="1"/>
        <c:lblAlgn val="ctr"/>
        <c:lblOffset val="100"/>
        <c:noMultiLvlLbl val="0"/>
      </c:catAx>
      <c:valAx>
        <c:axId val="5066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32920"/>
        <c:axId val="99437376"/>
      </c:barChart>
      <c:catAx>
        <c:axId val="7373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376"/>
        <c:auto val="1"/>
        <c:lblAlgn val="ctr"/>
        <c:lblOffset val="100"/>
        <c:noMultiLvlLbl val="0"/>
      </c:catAx>
      <c:valAx>
        <c:axId val="9943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25104"/>
        <c:axId val="76684904"/>
      </c:barChart>
      <c:catAx>
        <c:axId val="1542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904"/>
        <c:auto val="1"/>
        <c:lblAlgn val="ctr"/>
        <c:lblOffset val="100"/>
        <c:noMultiLvlLbl val="0"/>
      </c:catAx>
      <c:valAx>
        <c:axId val="7668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60806"/>
        <c:axId val="89599929"/>
      </c:barChart>
      <c:catAx>
        <c:axId val="9326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929"/>
        <c:auto val="1"/>
        <c:lblAlgn val="ctr"/>
        <c:lblOffset val="100"/>
        <c:noMultiLvlLbl val="0"/>
      </c:catAx>
      <c:valAx>
        <c:axId val="895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33744"/>
        <c:axId val="51874653"/>
      </c:barChart>
      <c:catAx>
        <c:axId val="9603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653"/>
        <c:auto val="1"/>
        <c:lblAlgn val="ctr"/>
        <c:lblOffset val="100"/>
        <c:noMultiLvlLbl val="0"/>
      </c:catAx>
      <c:valAx>
        <c:axId val="5187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23865"/>
        <c:axId val="76892536"/>
      </c:barChart>
      <c:catAx>
        <c:axId val="6912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536"/>
        <c:auto val="1"/>
        <c:lblAlgn val="ctr"/>
        <c:lblOffset val="100"/>
        <c:noMultiLvlLbl val="0"/>
      </c:catAx>
      <c:valAx>
        <c:axId val="7689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36168"/>
        <c:axId val="65638696"/>
      </c:barChart>
      <c:catAx>
        <c:axId val="9533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696"/>
        <c:auto val="1"/>
        <c:lblAlgn val="ctr"/>
        <c:lblOffset val="100"/>
        <c:noMultiLvlLbl val="0"/>
      </c:catAx>
      <c:valAx>
        <c:axId val="6563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1422"/>
        <c:axId val="76698073"/>
      </c:barChart>
      <c:catAx>
        <c:axId val="955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073"/>
        <c:auto val="1"/>
        <c:lblAlgn val="ctr"/>
        <c:lblOffset val="100"/>
        <c:noMultiLvlLbl val="0"/>
      </c:catAx>
      <c:valAx>
        <c:axId val="766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76985"/>
        <c:axId val="76855427"/>
      </c:barChart>
      <c:catAx>
        <c:axId val="9397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427"/>
        <c:auto val="1"/>
        <c:lblAlgn val="ctr"/>
        <c:lblOffset val="100"/>
        <c:noMultiLvlLbl val="0"/>
      </c:catAx>
      <c:valAx>
        <c:axId val="768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89148"/>
        <c:axId val="49396603"/>
      </c:barChart>
      <c:catAx>
        <c:axId val="5848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603"/>
        <c:auto val="1"/>
        <c:lblAlgn val="ctr"/>
        <c:lblOffset val="100"/>
        <c:noMultiLvlLbl val="0"/>
      </c:catAx>
      <c:valAx>
        <c:axId val="493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77962"/>
        <c:axId val="67053988"/>
      </c:barChart>
      <c:catAx>
        <c:axId val="8747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988"/>
        <c:auto val="1"/>
        <c:lblAlgn val="ctr"/>
        <c:lblOffset val="100"/>
        <c:noMultiLvlLbl val="0"/>
      </c:catAx>
      <c:valAx>
        <c:axId val="6705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11420"/>
        <c:axId val="57674471"/>
      </c:barChart>
      <c:catAx>
        <c:axId val="3571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471"/>
        <c:auto val="1"/>
        <c:lblAlgn val="ctr"/>
        <c:lblOffset val="100"/>
        <c:noMultiLvlLbl val="0"/>
      </c:catAx>
      <c:valAx>
        <c:axId val="576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43020"/>
        <c:axId val="65603225"/>
      </c:barChart>
      <c:catAx>
        <c:axId val="6434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225"/>
        <c:auto val="1"/>
        <c:lblAlgn val="ctr"/>
        <c:lblOffset val="100"/>
        <c:noMultiLvlLbl val="0"/>
      </c:catAx>
      <c:valAx>
        <c:axId val="656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86881"/>
        <c:axId val="78235038"/>
      </c:barChart>
      <c:catAx>
        <c:axId val="8808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038"/>
        <c:auto val="1"/>
        <c:lblAlgn val="ctr"/>
        <c:lblOffset val="100"/>
        <c:noMultiLvlLbl val="0"/>
      </c:catAx>
      <c:valAx>
        <c:axId val="782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69974"/>
        <c:axId val="18300747"/>
      </c:barChart>
      <c:catAx>
        <c:axId val="796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747"/>
        <c:auto val="1"/>
        <c:lblAlgn val="ctr"/>
        <c:lblOffset val="100"/>
        <c:noMultiLvlLbl val="0"/>
      </c:catAx>
      <c:valAx>
        <c:axId val="183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97320"/>
        <c:axId val="28646669"/>
      </c:barChart>
      <c:catAx>
        <c:axId val="3019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669"/>
        <c:auto val="1"/>
        <c:lblAlgn val="ctr"/>
        <c:lblOffset val="100"/>
        <c:noMultiLvlLbl val="0"/>
      </c:catAx>
      <c:valAx>
        <c:axId val="286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31424"/>
        <c:axId val="1704413"/>
      </c:barChart>
      <c:catAx>
        <c:axId val="1523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13"/>
        <c:auto val="1"/>
        <c:lblAlgn val="ctr"/>
        <c:lblOffset val="100"/>
        <c:noMultiLvlLbl val="0"/>
      </c:catAx>
      <c:valAx>
        <c:axId val="17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