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24781"/>
        <c:axId val="18337575"/>
      </c:barChart>
      <c:catAx>
        <c:axId val="1902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575"/>
        <c:auto val="1"/>
        <c:lblAlgn val="ctr"/>
        <c:lblOffset val="100"/>
        <c:noMultiLvlLbl val="0"/>
      </c:catAx>
      <c:valAx>
        <c:axId val="1833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90554"/>
        <c:axId val="98747428"/>
      </c:barChart>
      <c:catAx>
        <c:axId val="5609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428"/>
        <c:auto val="1"/>
        <c:lblAlgn val="ctr"/>
        <c:lblOffset val="100"/>
        <c:noMultiLvlLbl val="0"/>
      </c:catAx>
      <c:valAx>
        <c:axId val="987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5848"/>
        <c:axId val="98741001"/>
      </c:barChart>
      <c:catAx>
        <c:axId val="339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001"/>
        <c:auto val="1"/>
        <c:lblAlgn val="ctr"/>
        <c:lblOffset val="100"/>
        <c:noMultiLvlLbl val="0"/>
      </c:catAx>
      <c:valAx>
        <c:axId val="987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4600"/>
        <c:axId val="75647388"/>
      </c:barChart>
      <c:catAx>
        <c:axId val="956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388"/>
        <c:auto val="1"/>
        <c:lblAlgn val="ctr"/>
        <c:lblOffset val="100"/>
        <c:noMultiLvlLbl val="0"/>
      </c:catAx>
      <c:valAx>
        <c:axId val="7564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82535"/>
        <c:axId val="34943644"/>
      </c:barChart>
      <c:catAx>
        <c:axId val="2198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644"/>
        <c:auto val="1"/>
        <c:lblAlgn val="ctr"/>
        <c:lblOffset val="100"/>
        <c:noMultiLvlLbl val="0"/>
      </c:catAx>
      <c:valAx>
        <c:axId val="3494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51779"/>
        <c:axId val="89301622"/>
      </c:barChart>
      <c:catAx>
        <c:axId val="9345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622"/>
        <c:auto val="1"/>
        <c:lblAlgn val="ctr"/>
        <c:lblOffset val="100"/>
        <c:noMultiLvlLbl val="0"/>
      </c:catAx>
      <c:valAx>
        <c:axId val="8930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78821"/>
        <c:axId val="8288479"/>
      </c:barChart>
      <c:catAx>
        <c:axId val="5677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79"/>
        <c:auto val="1"/>
        <c:lblAlgn val="ctr"/>
        <c:lblOffset val="100"/>
        <c:noMultiLvlLbl val="0"/>
      </c:catAx>
      <c:valAx>
        <c:axId val="82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24477"/>
        <c:axId val="25656456"/>
      </c:barChart>
      <c:catAx>
        <c:axId val="1352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456"/>
        <c:auto val="1"/>
        <c:lblAlgn val="ctr"/>
        <c:lblOffset val="100"/>
        <c:noMultiLvlLbl val="0"/>
      </c:catAx>
      <c:valAx>
        <c:axId val="2565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39637"/>
        <c:axId val="26593856"/>
      </c:barChart>
      <c:catAx>
        <c:axId val="7743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856"/>
        <c:auto val="1"/>
        <c:lblAlgn val="ctr"/>
        <c:lblOffset val="100"/>
        <c:noMultiLvlLbl val="0"/>
      </c:catAx>
      <c:valAx>
        <c:axId val="265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23514"/>
        <c:axId val="14199612"/>
      </c:barChart>
      <c:catAx>
        <c:axId val="1192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612"/>
        <c:auto val="1"/>
        <c:lblAlgn val="ctr"/>
        <c:lblOffset val="100"/>
        <c:noMultiLvlLbl val="0"/>
      </c:catAx>
      <c:valAx>
        <c:axId val="1419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54622"/>
        <c:axId val="92039484"/>
      </c:barChart>
      <c:catAx>
        <c:axId val="5475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484"/>
        <c:auto val="1"/>
        <c:lblAlgn val="ctr"/>
        <c:lblOffset val="100"/>
        <c:noMultiLvlLbl val="0"/>
      </c:catAx>
      <c:valAx>
        <c:axId val="9203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71747"/>
        <c:axId val="2818055"/>
      </c:barChart>
      <c:catAx>
        <c:axId val="2807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55"/>
        <c:auto val="1"/>
        <c:lblAlgn val="ctr"/>
        <c:lblOffset val="100"/>
        <c:noMultiLvlLbl val="0"/>
      </c:catAx>
      <c:valAx>
        <c:axId val="28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16197"/>
        <c:axId val="86927626"/>
      </c:barChart>
      <c:catAx>
        <c:axId val="2531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626"/>
        <c:auto val="1"/>
        <c:lblAlgn val="ctr"/>
        <c:lblOffset val="100"/>
        <c:noMultiLvlLbl val="0"/>
      </c:catAx>
      <c:valAx>
        <c:axId val="869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64794"/>
        <c:axId val="365723"/>
      </c:barChart>
      <c:catAx>
        <c:axId val="9456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3"/>
        <c:auto val="1"/>
        <c:lblAlgn val="ctr"/>
        <c:lblOffset val="100"/>
        <c:noMultiLvlLbl val="0"/>
      </c:catAx>
      <c:valAx>
        <c:axId val="36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23047"/>
        <c:axId val="56518884"/>
      </c:barChart>
      <c:catAx>
        <c:axId val="8452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884"/>
        <c:auto val="1"/>
        <c:lblAlgn val="ctr"/>
        <c:lblOffset val="100"/>
        <c:noMultiLvlLbl val="0"/>
      </c:catAx>
      <c:valAx>
        <c:axId val="5651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84643"/>
        <c:axId val="29351136"/>
      </c:barChart>
      <c:catAx>
        <c:axId val="8218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136"/>
        <c:auto val="1"/>
        <c:lblAlgn val="ctr"/>
        <c:lblOffset val="100"/>
        <c:noMultiLvlLbl val="0"/>
      </c:catAx>
      <c:valAx>
        <c:axId val="293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86544"/>
        <c:axId val="10570723"/>
      </c:barChart>
      <c:catAx>
        <c:axId val="5018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723"/>
        <c:auto val="1"/>
        <c:lblAlgn val="ctr"/>
        <c:lblOffset val="100"/>
        <c:noMultiLvlLbl val="0"/>
      </c:catAx>
      <c:valAx>
        <c:axId val="105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1364"/>
        <c:axId val="13355500"/>
      </c:barChart>
      <c:catAx>
        <c:axId val="676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500"/>
        <c:auto val="1"/>
        <c:lblAlgn val="ctr"/>
        <c:lblOffset val="100"/>
        <c:noMultiLvlLbl val="0"/>
      </c:catAx>
      <c:valAx>
        <c:axId val="133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