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88117"/>
        <c:axId val="27996635"/>
      </c:scatterChart>
      <c:valAx>
        <c:axId val="3738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635"/>
        <c:crossesAt val="0"/>
        <c:crossBetween val="midCat"/>
      </c:valAx>
      <c:valAx>
        <c:axId val="2799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79894"/>
        <c:axId val="13253668"/>
      </c:scatterChart>
      <c:valAx>
        <c:axId val="6817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668"/>
        <c:crossesAt val="0"/>
        <c:crossBetween val="midCat"/>
      </c:valAx>
      <c:valAx>
        <c:axId val="1325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28850"/>
        <c:axId val="74660074"/>
      </c:scatterChart>
      <c:valAx>
        <c:axId val="3892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074"/>
        <c:crossesAt val="0"/>
        <c:crossBetween val="midCat"/>
      </c:valAx>
      <c:valAx>
        <c:axId val="7466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31867"/>
        <c:axId val="77843192"/>
      </c:scatterChart>
      <c:valAx>
        <c:axId val="7753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192"/>
        <c:crossesAt val="0"/>
        <c:crossBetween val="midCat"/>
      </c:valAx>
      <c:valAx>
        <c:axId val="7784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