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709871"/>
        <c:axId val="95433733"/>
      </c:barChart>
      <c:catAx>
        <c:axId val="4670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3733"/>
        <c:auto val="1"/>
        <c:lblAlgn val="ctr"/>
        <c:lblOffset val="100"/>
        <c:noMultiLvlLbl val="0"/>
      </c:catAx>
      <c:valAx>
        <c:axId val="9543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76827"/>
        <c:axId val="41222435"/>
      </c:barChart>
      <c:catAx>
        <c:axId val="7377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435"/>
        <c:auto val="1"/>
        <c:lblAlgn val="ctr"/>
        <c:lblOffset val="100"/>
        <c:noMultiLvlLbl val="0"/>
      </c:catAx>
      <c:valAx>
        <c:axId val="4122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92407"/>
        <c:axId val="54408578"/>
      </c:barChart>
      <c:catAx>
        <c:axId val="3429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8578"/>
        <c:auto val="1"/>
        <c:lblAlgn val="ctr"/>
        <c:lblOffset val="100"/>
        <c:noMultiLvlLbl val="0"/>
      </c:catAx>
      <c:valAx>
        <c:axId val="5440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4093"/>
        <c:axId val="15005568"/>
      </c:barChart>
      <c:catAx>
        <c:axId val="370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568"/>
        <c:auto val="1"/>
        <c:lblAlgn val="ctr"/>
        <c:lblOffset val="100"/>
        <c:noMultiLvlLbl val="0"/>
      </c:catAx>
      <c:valAx>
        <c:axId val="1500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562166"/>
        <c:axId val="60213091"/>
      </c:barChart>
      <c:catAx>
        <c:axId val="3256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3091"/>
        <c:auto val="1"/>
        <c:lblAlgn val="ctr"/>
        <c:lblOffset val="100"/>
        <c:noMultiLvlLbl val="0"/>
      </c:catAx>
      <c:valAx>
        <c:axId val="6021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9477"/>
        <c:axId val="18852126"/>
      </c:barChart>
      <c:catAx>
        <c:axId val="412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2126"/>
        <c:auto val="1"/>
        <c:lblAlgn val="ctr"/>
        <c:lblOffset val="100"/>
        <c:noMultiLvlLbl val="0"/>
      </c:catAx>
      <c:valAx>
        <c:axId val="1885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23662"/>
        <c:axId val="954457"/>
      </c:barChart>
      <c:catAx>
        <c:axId val="2972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7"/>
        <c:auto val="1"/>
        <c:lblAlgn val="ctr"/>
        <c:lblOffset val="100"/>
        <c:noMultiLvlLbl val="0"/>
      </c:catAx>
      <c:valAx>
        <c:axId val="95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282532"/>
        <c:axId val="38845317"/>
      </c:barChart>
      <c:catAx>
        <c:axId val="4128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5317"/>
        <c:auto val="1"/>
        <c:lblAlgn val="ctr"/>
        <c:lblOffset val="100"/>
        <c:noMultiLvlLbl val="0"/>
      </c:catAx>
      <c:valAx>
        <c:axId val="3884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39758"/>
        <c:axId val="52446712"/>
      </c:barChart>
      <c:catAx>
        <c:axId val="5083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6712"/>
        <c:auto val="1"/>
        <c:lblAlgn val="ctr"/>
        <c:lblOffset val="100"/>
        <c:noMultiLvlLbl val="0"/>
      </c:catAx>
      <c:valAx>
        <c:axId val="5244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35674"/>
        <c:axId val="51936991"/>
      </c:barChart>
      <c:catAx>
        <c:axId val="3573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6991"/>
        <c:auto val="1"/>
        <c:lblAlgn val="ctr"/>
        <c:lblOffset val="100"/>
        <c:noMultiLvlLbl val="0"/>
      </c:catAx>
      <c:valAx>
        <c:axId val="5193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433020"/>
        <c:axId val="45893598"/>
      </c:barChart>
      <c:catAx>
        <c:axId val="5843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598"/>
        <c:auto val="1"/>
        <c:lblAlgn val="ctr"/>
        <c:lblOffset val="100"/>
        <c:noMultiLvlLbl val="0"/>
      </c:catAx>
      <c:valAx>
        <c:axId val="4589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75353"/>
        <c:axId val="36941715"/>
      </c:barChart>
      <c:catAx>
        <c:axId val="1327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715"/>
        <c:auto val="1"/>
        <c:lblAlgn val="ctr"/>
        <c:lblOffset val="100"/>
        <c:noMultiLvlLbl val="0"/>
      </c:catAx>
      <c:valAx>
        <c:axId val="3694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515318"/>
        <c:axId val="75233546"/>
      </c:barChart>
      <c:catAx>
        <c:axId val="7351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3546"/>
        <c:auto val="1"/>
        <c:lblAlgn val="ctr"/>
        <c:lblOffset val="100"/>
        <c:noMultiLvlLbl val="0"/>
      </c:catAx>
      <c:valAx>
        <c:axId val="7523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532815"/>
        <c:axId val="27682861"/>
      </c:barChart>
      <c:catAx>
        <c:axId val="4153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861"/>
        <c:auto val="1"/>
        <c:lblAlgn val="ctr"/>
        <c:lblOffset val="100"/>
        <c:noMultiLvlLbl val="0"/>
      </c:catAx>
      <c:valAx>
        <c:axId val="2768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309867"/>
        <c:axId val="30139614"/>
      </c:barChart>
      <c:catAx>
        <c:axId val="6430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9614"/>
        <c:auto val="1"/>
        <c:lblAlgn val="ctr"/>
        <c:lblOffset val="100"/>
        <c:noMultiLvlLbl val="0"/>
      </c:catAx>
      <c:valAx>
        <c:axId val="3013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422035"/>
        <c:axId val="72514523"/>
      </c:barChart>
      <c:catAx>
        <c:axId val="1442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523"/>
        <c:auto val="1"/>
        <c:lblAlgn val="ctr"/>
        <c:lblOffset val="100"/>
        <c:noMultiLvlLbl val="0"/>
      </c:catAx>
      <c:valAx>
        <c:axId val="7251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46680"/>
        <c:axId val="70748678"/>
      </c:barChart>
      <c:catAx>
        <c:axId val="944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678"/>
        <c:auto val="1"/>
        <c:lblAlgn val="ctr"/>
        <c:lblOffset val="100"/>
        <c:noMultiLvlLbl val="0"/>
      </c:catAx>
      <c:valAx>
        <c:axId val="7074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114466"/>
        <c:axId val="36739358"/>
      </c:barChart>
      <c:catAx>
        <c:axId val="2111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358"/>
        <c:auto val="1"/>
        <c:lblAlgn val="ctr"/>
        <c:lblOffset val="100"/>
        <c:noMultiLvlLbl val="0"/>
      </c:catAx>
      <c:valAx>
        <c:axId val="3673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