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53147"/>
        <c:axId val="17813756"/>
      </c:scatterChart>
      <c:valAx>
        <c:axId val="4005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756"/>
        <c:crossesAt val="0"/>
        <c:crossBetween val="midCat"/>
      </c:valAx>
      <c:valAx>
        <c:axId val="1781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88106"/>
        <c:axId val="61250060"/>
      </c:scatterChart>
      <c:valAx>
        <c:axId val="5288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060"/>
        <c:crossesAt val="0"/>
        <c:crossBetween val="midCat"/>
      </c:valAx>
      <c:valAx>
        <c:axId val="6125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1173"/>
        <c:axId val="82670553"/>
      </c:scatterChart>
      <c:valAx>
        <c:axId val="941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553"/>
        <c:crossesAt val="0"/>
        <c:crossBetween val="midCat"/>
      </c:valAx>
      <c:valAx>
        <c:axId val="8267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26612"/>
        <c:axId val="55434990"/>
      </c:scatterChart>
      <c:valAx>
        <c:axId val="1512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990"/>
        <c:crossesAt val="0"/>
        <c:crossBetween val="midCat"/>
      </c:valAx>
      <c:valAx>
        <c:axId val="5543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