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11057"/>
        <c:axId val="23362784"/>
      </c:scatterChart>
      <c:valAx>
        <c:axId val="75911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784"/>
        <c:crossesAt val="0"/>
        <c:crossBetween val="midCat"/>
      </c:valAx>
      <c:valAx>
        <c:axId val="23362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4036"/>
        <c:axId val="60411339"/>
      </c:scatterChart>
      <c:valAx>
        <c:axId val="6984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339"/>
        <c:crossesAt val="0"/>
        <c:crossBetween val="midCat"/>
      </c:valAx>
      <c:valAx>
        <c:axId val="6041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