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92019"/>
        <c:axId val="23189359"/>
      </c:scatterChart>
      <c:valAx>
        <c:axId val="15392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359"/>
        <c:crossesAt val="0"/>
        <c:crossBetween val="midCat"/>
      </c:valAx>
      <c:valAx>
        <c:axId val="23189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03536"/>
        <c:axId val="15070686"/>
      </c:scatterChart>
      <c:valAx>
        <c:axId val="72503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686"/>
        <c:crossesAt val="0"/>
        <c:crossBetween val="midCat"/>
      </c:valAx>
      <c:valAx>
        <c:axId val="15070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