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80277"/>
        <c:axId val="80585251"/>
      </c:scatterChart>
      <c:valAx>
        <c:axId val="78780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251"/>
        <c:crossesAt val="0"/>
        <c:crossBetween val="midCat"/>
      </c:valAx>
      <c:valAx>
        <c:axId val="80585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3063"/>
        <c:axId val="10036899"/>
      </c:scatterChart>
      <c:valAx>
        <c:axId val="6909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899"/>
        <c:crossesAt val="0"/>
        <c:crossBetween val="midCat"/>
      </c:valAx>
      <c:valAx>
        <c:axId val="1003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