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70560"/>
        <c:axId val="63809550"/>
      </c:scatterChart>
      <c:valAx>
        <c:axId val="53170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550"/>
        <c:crossesAt val="0"/>
        <c:crossBetween val="midCat"/>
      </c:valAx>
      <c:valAx>
        <c:axId val="6380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27628"/>
        <c:axId val="64956072"/>
      </c:scatterChart>
      <c:valAx>
        <c:axId val="18927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72"/>
        <c:crossesAt val="0"/>
        <c:crossBetween val="midCat"/>
      </c:valAx>
      <c:valAx>
        <c:axId val="6495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