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59739"/>
        <c:axId val="57973403"/>
      </c:scatterChart>
      <c:valAx>
        <c:axId val="19059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403"/>
        <c:crossesAt val="0"/>
        <c:crossBetween val="midCat"/>
      </c:valAx>
      <c:valAx>
        <c:axId val="57973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94043"/>
        <c:axId val="9650611"/>
      </c:scatterChart>
      <c:valAx>
        <c:axId val="94994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11"/>
        <c:crossesAt val="0"/>
        <c:crossBetween val="midCat"/>
      </c:valAx>
      <c:valAx>
        <c:axId val="965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