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95013"/>
        <c:axId val="85693929"/>
      </c:scatterChart>
      <c:valAx>
        <c:axId val="15095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929"/>
        <c:crossesAt val="0"/>
        <c:crossBetween val="midCat"/>
      </c:valAx>
      <c:valAx>
        <c:axId val="8569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70508"/>
        <c:axId val="10966617"/>
      </c:scatterChart>
      <c:valAx>
        <c:axId val="2017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17"/>
        <c:crossesAt val="0"/>
        <c:crossBetween val="midCat"/>
      </c:valAx>
      <c:valAx>
        <c:axId val="1096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