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52681"/>
        <c:axId val="1550974"/>
      </c:scatterChart>
      <c:valAx>
        <c:axId val="87852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74"/>
        <c:crossesAt val="0"/>
        <c:crossBetween val="midCat"/>
      </c:valAx>
      <c:valAx>
        <c:axId val="1550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95681"/>
        <c:axId val="31178811"/>
      </c:scatterChart>
      <c:valAx>
        <c:axId val="19995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811"/>
        <c:crossesAt val="0"/>
        <c:crossBetween val="midCat"/>
      </c:valAx>
      <c:valAx>
        <c:axId val="31178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