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61219"/>
        <c:axId val="50907178"/>
      </c:barChart>
      <c:catAx>
        <c:axId val="58161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07178"/>
        <c:crossesAt val="0"/>
        <c:auto val="1"/>
        <c:lblAlgn val="ctr"/>
        <c:lblOffset val="100"/>
        <c:noMultiLvlLbl val="0"/>
      </c:catAx>
      <c:valAx>
        <c:axId val="509071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61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946238"/>
        <c:axId val="68249838"/>
      </c:barChart>
      <c:catAx>
        <c:axId val="65946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249838"/>
        <c:crossesAt val="0"/>
        <c:auto val="1"/>
        <c:lblAlgn val="ctr"/>
        <c:lblOffset val="100"/>
        <c:noMultiLvlLbl val="0"/>
      </c:catAx>
      <c:valAx>
        <c:axId val="682498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9462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