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274866"/>
        <c:axId val="73179304"/>
      </c:scatterChart>
      <c:valAx>
        <c:axId val="74274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9304"/>
        <c:crossesAt val="0"/>
        <c:crossBetween val="midCat"/>
      </c:valAx>
      <c:valAx>
        <c:axId val="731793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48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75595"/>
        <c:axId val="39819759"/>
      </c:scatterChart>
      <c:valAx>
        <c:axId val="3575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9759"/>
        <c:crossesAt val="0"/>
        <c:crossBetween val="midCat"/>
      </c:valAx>
      <c:valAx>
        <c:axId val="398197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927495"/>
        <c:axId val="18103739"/>
      </c:scatterChart>
      <c:valAx>
        <c:axId val="479274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3739"/>
        <c:crossesAt val="0"/>
        <c:crossBetween val="midCat"/>
        <c:majorUnit val="10"/>
      </c:valAx>
      <c:valAx>
        <c:axId val="181037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7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47170"/>
        <c:axId val="84766127"/>
      </c:scatterChart>
      <c:valAx>
        <c:axId val="25471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6127"/>
        <c:crossesAt val="0"/>
        <c:crossBetween val="midCat"/>
      </c:valAx>
      <c:valAx>
        <c:axId val="847661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536810"/>
        <c:axId val="99783873"/>
      </c:scatterChart>
      <c:valAx>
        <c:axId val="425368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3873"/>
        <c:crossesAt val="0"/>
        <c:crossBetween val="midCat"/>
      </c:valAx>
      <c:valAx>
        <c:axId val="997838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6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