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01546"/>
        <c:axId val="77390599"/>
      </c:scatterChart>
      <c:valAx>
        <c:axId val="252015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599"/>
        <c:crossBetween val="midCat"/>
      </c:valAx>
      <c:valAx>
        <c:axId val="77390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5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0659"/>
        <c:axId val="25335158"/>
      </c:scatterChart>
      <c:valAx>
        <c:axId val="770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158"/>
        <c:crossesAt val="0"/>
        <c:crossBetween val="midCat"/>
      </c:valAx>
      <c:valAx>
        <c:axId val="253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