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01453"/>
        <c:axId val="48288211"/>
      </c:scatterChart>
      <c:valAx>
        <c:axId val="61501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211"/>
        <c:crossBetween val="midCat"/>
      </c:valAx>
      <c:valAx>
        <c:axId val="48288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99699"/>
        <c:axId val="56691681"/>
      </c:scatterChart>
      <c:valAx>
        <c:axId val="221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81"/>
        <c:crossesAt val="0"/>
        <c:crossBetween val="midCat"/>
      </c:valAx>
      <c:valAx>
        <c:axId val="566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