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187758"/>
        <c:axId val="30033661"/>
      </c:barChart>
      <c:catAx>
        <c:axId val="981877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33661"/>
        <c:auto val="1"/>
        <c:lblAlgn val="ctr"/>
        <c:lblOffset val="100"/>
        <c:noMultiLvlLbl val="0"/>
      </c:catAx>
      <c:valAx>
        <c:axId val="300336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877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651561"/>
        <c:axId val="71855136"/>
      </c:scatterChart>
      <c:valAx>
        <c:axId val="1565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136"/>
        <c:crossesAt val="0"/>
        <c:crossBetween val="midCat"/>
      </c:valAx>
      <c:valAx>
        <c:axId val="7185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