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58471"/>
        <c:axId val="52948450"/>
      </c:scatterChart>
      <c:valAx>
        <c:axId val="1235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450"/>
        <c:crossesAt val="0"/>
        <c:crossBetween val="midCat"/>
      </c:valAx>
      <c:valAx>
        <c:axId val="5294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78926"/>
        <c:axId val="95685932"/>
      </c:scatterChart>
      <c:valAx>
        <c:axId val="9147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932"/>
        <c:crossesAt val="0"/>
        <c:crossBetween val="midCat"/>
      </c:valAx>
      <c:valAx>
        <c:axId val="9568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14852"/>
        <c:axId val="8837454"/>
      </c:scatterChart>
      <c:valAx>
        <c:axId val="8281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54"/>
        <c:crossesAt val="0"/>
        <c:crossBetween val="midCat"/>
      </c:valAx>
      <c:valAx>
        <c:axId val="883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8426"/>
        <c:axId val="3658443"/>
      </c:scatterChart>
      <c:valAx>
        <c:axId val="807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43"/>
        <c:crossesAt val="0"/>
        <c:crossBetween val="midCat"/>
      </c:valAx>
      <c:valAx>
        <c:axId val="365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