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9570"/>
        <c:axId val="13480771"/>
      </c:barChart>
      <c:catAx>
        <c:axId val="885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71"/>
        <c:auto val="1"/>
        <c:lblAlgn val="ctr"/>
        <c:lblOffset val="100"/>
        <c:noMultiLvlLbl val="0"/>
      </c:catAx>
      <c:valAx>
        <c:axId val="134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5959"/>
        <c:axId val="43977923"/>
      </c:barChart>
      <c:catAx>
        <c:axId val="742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923"/>
        <c:auto val="1"/>
        <c:lblAlgn val="ctr"/>
        <c:lblOffset val="100"/>
        <c:noMultiLvlLbl val="0"/>
      </c:catAx>
      <c:valAx>
        <c:axId val="439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317"/>
        <c:axId val="60843236"/>
      </c:barChart>
      <c:catAx>
        <c:axId val="53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236"/>
        <c:auto val="1"/>
        <c:lblAlgn val="ctr"/>
        <c:lblOffset val="100"/>
        <c:noMultiLvlLbl val="0"/>
      </c:catAx>
      <c:valAx>
        <c:axId val="608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1017"/>
        <c:axId val="33980655"/>
      </c:barChart>
      <c:catAx>
        <c:axId val="955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655"/>
        <c:auto val="1"/>
        <c:lblAlgn val="ctr"/>
        <c:lblOffset val="100"/>
        <c:noMultiLvlLbl val="0"/>
      </c:catAx>
      <c:valAx>
        <c:axId val="339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4868"/>
        <c:axId val="71341791"/>
      </c:barChart>
      <c:catAx>
        <c:axId val="157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91"/>
        <c:auto val="1"/>
        <c:lblAlgn val="ctr"/>
        <c:lblOffset val="100"/>
        <c:noMultiLvlLbl val="0"/>
      </c:catAx>
      <c:valAx>
        <c:axId val="713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79423"/>
        <c:axId val="70620148"/>
      </c:barChart>
      <c:catAx>
        <c:axId val="962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148"/>
        <c:auto val="1"/>
        <c:lblAlgn val="ctr"/>
        <c:lblOffset val="100"/>
        <c:noMultiLvlLbl val="0"/>
      </c:catAx>
      <c:valAx>
        <c:axId val="706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36"/>
        <c:axId val="48728591"/>
      </c:barChart>
      <c:catAx>
        <c:axId val="4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591"/>
        <c:auto val="1"/>
        <c:lblAlgn val="ctr"/>
        <c:lblOffset val="100"/>
        <c:noMultiLvlLbl val="0"/>
      </c:catAx>
      <c:valAx>
        <c:axId val="487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9617"/>
        <c:axId val="58596951"/>
      </c:barChart>
      <c:catAx>
        <c:axId val="671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951"/>
        <c:auto val="1"/>
        <c:lblAlgn val="ctr"/>
        <c:lblOffset val="100"/>
        <c:noMultiLvlLbl val="0"/>
      </c:catAx>
      <c:valAx>
        <c:axId val="585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6097"/>
        <c:axId val="20818558"/>
      </c:barChart>
      <c:catAx>
        <c:axId val="604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558"/>
        <c:auto val="1"/>
        <c:lblAlgn val="ctr"/>
        <c:lblOffset val="100"/>
        <c:noMultiLvlLbl val="0"/>
      </c:catAx>
      <c:valAx>
        <c:axId val="208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2026"/>
        <c:axId val="30970760"/>
      </c:barChart>
      <c:catAx>
        <c:axId val="189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60"/>
        <c:auto val="1"/>
        <c:lblAlgn val="ctr"/>
        <c:lblOffset val="100"/>
        <c:noMultiLvlLbl val="0"/>
      </c:catAx>
      <c:valAx>
        <c:axId val="309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7608"/>
        <c:axId val="36685559"/>
      </c:barChart>
      <c:catAx>
        <c:axId val="478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559"/>
        <c:auto val="1"/>
        <c:lblAlgn val="ctr"/>
        <c:lblOffset val="100"/>
        <c:noMultiLvlLbl val="0"/>
      </c:catAx>
      <c:valAx>
        <c:axId val="366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4921"/>
        <c:axId val="10771200"/>
      </c:barChart>
      <c:catAx>
        <c:axId val="445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00"/>
        <c:auto val="1"/>
        <c:lblAlgn val="ctr"/>
        <c:lblOffset val="100"/>
        <c:noMultiLvlLbl val="0"/>
      </c:catAx>
      <c:valAx>
        <c:axId val="107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7014"/>
        <c:axId val="9021507"/>
      </c:barChart>
      <c:catAx>
        <c:axId val="9185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7"/>
        <c:auto val="1"/>
        <c:lblAlgn val="ctr"/>
        <c:lblOffset val="100"/>
        <c:noMultiLvlLbl val="0"/>
      </c:catAx>
      <c:valAx>
        <c:axId val="90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4837"/>
        <c:axId val="83484814"/>
      </c:barChart>
      <c:catAx>
        <c:axId val="4478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814"/>
        <c:auto val="1"/>
        <c:lblAlgn val="ctr"/>
        <c:lblOffset val="100"/>
        <c:noMultiLvlLbl val="0"/>
      </c:catAx>
      <c:valAx>
        <c:axId val="834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98813"/>
        <c:axId val="49481836"/>
      </c:barChart>
      <c:catAx>
        <c:axId val="276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836"/>
        <c:auto val="1"/>
        <c:lblAlgn val="ctr"/>
        <c:lblOffset val="100"/>
        <c:noMultiLvlLbl val="0"/>
      </c:catAx>
      <c:valAx>
        <c:axId val="494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6023"/>
        <c:axId val="24992387"/>
      </c:barChart>
      <c:catAx>
        <c:axId val="935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87"/>
        <c:auto val="1"/>
        <c:lblAlgn val="ctr"/>
        <c:lblOffset val="100"/>
        <c:noMultiLvlLbl val="0"/>
      </c:catAx>
      <c:valAx>
        <c:axId val="249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228"/>
        <c:axId val="54146178"/>
      </c:barChart>
      <c:catAx>
        <c:axId val="65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178"/>
        <c:auto val="1"/>
        <c:lblAlgn val="ctr"/>
        <c:lblOffset val="100"/>
        <c:noMultiLvlLbl val="0"/>
      </c:catAx>
      <c:valAx>
        <c:axId val="541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9260"/>
        <c:axId val="16982274"/>
      </c:barChart>
      <c:catAx>
        <c:axId val="51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74"/>
        <c:auto val="1"/>
        <c:lblAlgn val="ctr"/>
        <c:lblOffset val="100"/>
        <c:noMultiLvlLbl val="0"/>
      </c:catAx>
      <c:valAx>
        <c:axId val="169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