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3464"/>
        <c:axId val="41275596"/>
      </c:scatterChart>
      <c:valAx>
        <c:axId val="7812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96"/>
        <c:crossesAt val="0"/>
        <c:crossBetween val="midCat"/>
      </c:valAx>
      <c:valAx>
        <c:axId val="4127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29933"/>
        <c:axId val="45454518"/>
      </c:scatterChart>
      <c:valAx>
        <c:axId val="4612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518"/>
        <c:crossesAt val="0"/>
        <c:crossBetween val="midCat"/>
      </c:valAx>
      <c:valAx>
        <c:axId val="4545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98930"/>
        <c:axId val="77231682"/>
      </c:scatterChart>
      <c:valAx>
        <c:axId val="3519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682"/>
        <c:crossesAt val="0"/>
        <c:crossBetween val="midCat"/>
      </c:valAx>
      <c:valAx>
        <c:axId val="7723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6791"/>
        <c:axId val="8789485"/>
      </c:scatterChart>
      <c:valAx>
        <c:axId val="5793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85"/>
        <c:crossesAt val="0"/>
        <c:crossBetween val="midCat"/>
      </c:valAx>
      <c:valAx>
        <c:axId val="878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