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2660"/>
        <c:axId val="39333627"/>
      </c:barChart>
      <c:catAx>
        <c:axId val="427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27"/>
        <c:auto val="1"/>
        <c:lblAlgn val="ctr"/>
        <c:lblOffset val="100"/>
        <c:noMultiLvlLbl val="0"/>
      </c:catAx>
      <c:valAx>
        <c:axId val="393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3300"/>
        <c:axId val="90943164"/>
      </c:barChart>
      <c:catAx>
        <c:axId val="114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64"/>
        <c:auto val="1"/>
        <c:lblAlgn val="ctr"/>
        <c:lblOffset val="100"/>
        <c:noMultiLvlLbl val="0"/>
      </c:catAx>
      <c:valAx>
        <c:axId val="909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6418"/>
        <c:axId val="20999117"/>
      </c:barChart>
      <c:catAx>
        <c:axId val="687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117"/>
        <c:auto val="1"/>
        <c:lblAlgn val="ctr"/>
        <c:lblOffset val="100"/>
        <c:noMultiLvlLbl val="0"/>
      </c:catAx>
      <c:valAx>
        <c:axId val="209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2075"/>
        <c:axId val="83697845"/>
      </c:barChart>
      <c:catAx>
        <c:axId val="855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845"/>
        <c:auto val="1"/>
        <c:lblAlgn val="ctr"/>
        <c:lblOffset val="100"/>
        <c:noMultiLvlLbl val="0"/>
      </c:catAx>
      <c:valAx>
        <c:axId val="836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83053"/>
        <c:axId val="8922836"/>
      </c:barChart>
      <c:catAx>
        <c:axId val="257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36"/>
        <c:auto val="1"/>
        <c:lblAlgn val="ctr"/>
        <c:lblOffset val="100"/>
        <c:noMultiLvlLbl val="0"/>
      </c:catAx>
      <c:valAx>
        <c:axId val="89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9764"/>
        <c:axId val="85685941"/>
      </c:barChart>
      <c:catAx>
        <c:axId val="962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41"/>
        <c:auto val="1"/>
        <c:lblAlgn val="ctr"/>
        <c:lblOffset val="100"/>
        <c:noMultiLvlLbl val="0"/>
      </c:catAx>
      <c:valAx>
        <c:axId val="856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1104"/>
        <c:axId val="52128155"/>
      </c:barChart>
      <c:catAx>
        <c:axId val="285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155"/>
        <c:auto val="1"/>
        <c:lblAlgn val="ctr"/>
        <c:lblOffset val="100"/>
        <c:noMultiLvlLbl val="0"/>
      </c:catAx>
      <c:valAx>
        <c:axId val="521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15900"/>
        <c:axId val="64349982"/>
      </c:barChart>
      <c:catAx>
        <c:axId val="870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82"/>
        <c:auto val="1"/>
        <c:lblAlgn val="ctr"/>
        <c:lblOffset val="100"/>
        <c:noMultiLvlLbl val="0"/>
      </c:catAx>
      <c:valAx>
        <c:axId val="643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15964"/>
        <c:axId val="36686526"/>
      </c:barChart>
      <c:catAx>
        <c:axId val="968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26"/>
        <c:auto val="1"/>
        <c:lblAlgn val="ctr"/>
        <c:lblOffset val="100"/>
        <c:noMultiLvlLbl val="0"/>
      </c:catAx>
      <c:valAx>
        <c:axId val="366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8749"/>
        <c:axId val="32825694"/>
      </c:barChart>
      <c:catAx>
        <c:axId val="450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694"/>
        <c:auto val="1"/>
        <c:lblAlgn val="ctr"/>
        <c:lblOffset val="100"/>
        <c:noMultiLvlLbl val="0"/>
      </c:catAx>
      <c:valAx>
        <c:axId val="328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4827"/>
        <c:axId val="78079031"/>
      </c:barChart>
      <c:catAx>
        <c:axId val="853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031"/>
        <c:auto val="1"/>
        <c:lblAlgn val="ctr"/>
        <c:lblOffset val="100"/>
        <c:noMultiLvlLbl val="0"/>
      </c:catAx>
      <c:valAx>
        <c:axId val="780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342"/>
        <c:axId val="57545357"/>
      </c:barChart>
      <c:catAx>
        <c:axId val="10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57"/>
        <c:auto val="1"/>
        <c:lblAlgn val="ctr"/>
        <c:lblOffset val="100"/>
        <c:noMultiLvlLbl val="0"/>
      </c:catAx>
      <c:valAx>
        <c:axId val="575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64452"/>
        <c:axId val="5340082"/>
      </c:barChart>
      <c:catAx>
        <c:axId val="193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2"/>
        <c:auto val="1"/>
        <c:lblAlgn val="ctr"/>
        <c:lblOffset val="100"/>
        <c:noMultiLvlLbl val="0"/>
      </c:catAx>
      <c:valAx>
        <c:axId val="53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6553"/>
        <c:axId val="16531732"/>
      </c:barChart>
      <c:catAx>
        <c:axId val="641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32"/>
        <c:auto val="1"/>
        <c:lblAlgn val="ctr"/>
        <c:lblOffset val="100"/>
        <c:noMultiLvlLbl val="0"/>
      </c:catAx>
      <c:valAx>
        <c:axId val="165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2208"/>
        <c:axId val="56590538"/>
      </c:barChart>
      <c:catAx>
        <c:axId val="569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38"/>
        <c:auto val="1"/>
        <c:lblAlgn val="ctr"/>
        <c:lblOffset val="100"/>
        <c:noMultiLvlLbl val="0"/>
      </c:catAx>
      <c:valAx>
        <c:axId val="565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092"/>
        <c:axId val="38896192"/>
      </c:barChart>
      <c:catAx>
        <c:axId val="63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92"/>
        <c:auto val="1"/>
        <c:lblAlgn val="ctr"/>
        <c:lblOffset val="100"/>
        <c:noMultiLvlLbl val="0"/>
      </c:catAx>
      <c:valAx>
        <c:axId val="388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8507"/>
        <c:axId val="90980437"/>
      </c:barChart>
      <c:catAx>
        <c:axId val="280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437"/>
        <c:auto val="1"/>
        <c:lblAlgn val="ctr"/>
        <c:lblOffset val="100"/>
        <c:noMultiLvlLbl val="0"/>
      </c:catAx>
      <c:valAx>
        <c:axId val="909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8492"/>
        <c:axId val="15650048"/>
      </c:barChart>
      <c:catAx>
        <c:axId val="456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48"/>
        <c:auto val="1"/>
        <c:lblAlgn val="ctr"/>
        <c:lblOffset val="100"/>
        <c:noMultiLvlLbl val="0"/>
      </c:catAx>
      <c:valAx>
        <c:axId val="156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