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2246"/>
        <c:axId val="27423476"/>
      </c:barChart>
      <c:catAx>
        <c:axId val="107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76"/>
        <c:auto val="1"/>
        <c:lblAlgn val="ctr"/>
        <c:lblOffset val="100"/>
        <c:noMultiLvlLbl val="0"/>
      </c:catAx>
      <c:valAx>
        <c:axId val="274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327"/>
        <c:axId val="67291767"/>
      </c:barChart>
      <c:catAx>
        <c:axId val="69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67"/>
        <c:auto val="1"/>
        <c:lblAlgn val="ctr"/>
        <c:lblOffset val="100"/>
        <c:noMultiLvlLbl val="0"/>
      </c:catAx>
      <c:valAx>
        <c:axId val="672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79858"/>
        <c:axId val="28347849"/>
      </c:barChart>
      <c:catAx>
        <c:axId val="375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849"/>
        <c:auto val="1"/>
        <c:lblAlgn val="ctr"/>
        <c:lblOffset val="100"/>
        <c:noMultiLvlLbl val="0"/>
      </c:catAx>
      <c:valAx>
        <c:axId val="283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62362"/>
        <c:axId val="13079267"/>
      </c:barChart>
      <c:catAx>
        <c:axId val="222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267"/>
        <c:auto val="1"/>
        <c:lblAlgn val="ctr"/>
        <c:lblOffset val="100"/>
        <c:noMultiLvlLbl val="0"/>
      </c:catAx>
      <c:valAx>
        <c:axId val="130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35251"/>
        <c:axId val="73557086"/>
      </c:barChart>
      <c:catAx>
        <c:axId val="864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086"/>
        <c:auto val="1"/>
        <c:lblAlgn val="ctr"/>
        <c:lblOffset val="100"/>
        <c:noMultiLvlLbl val="0"/>
      </c:catAx>
      <c:valAx>
        <c:axId val="735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70641"/>
        <c:axId val="27820672"/>
      </c:barChart>
      <c:catAx>
        <c:axId val="755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72"/>
        <c:auto val="1"/>
        <c:lblAlgn val="ctr"/>
        <c:lblOffset val="100"/>
        <c:noMultiLvlLbl val="0"/>
      </c:catAx>
      <c:valAx>
        <c:axId val="278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6170"/>
        <c:axId val="92950284"/>
      </c:barChart>
      <c:catAx>
        <c:axId val="879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84"/>
        <c:auto val="1"/>
        <c:lblAlgn val="ctr"/>
        <c:lblOffset val="100"/>
        <c:noMultiLvlLbl val="0"/>
      </c:catAx>
      <c:valAx>
        <c:axId val="929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67845"/>
        <c:axId val="17840093"/>
      </c:barChart>
      <c:catAx>
        <c:axId val="831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093"/>
        <c:auto val="1"/>
        <c:lblAlgn val="ctr"/>
        <c:lblOffset val="100"/>
        <c:noMultiLvlLbl val="0"/>
      </c:catAx>
      <c:valAx>
        <c:axId val="178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0031"/>
        <c:axId val="57015983"/>
      </c:barChart>
      <c:catAx>
        <c:axId val="975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83"/>
        <c:auto val="1"/>
        <c:lblAlgn val="ctr"/>
        <c:lblOffset val="100"/>
        <c:noMultiLvlLbl val="0"/>
      </c:catAx>
      <c:valAx>
        <c:axId val="570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65778"/>
        <c:axId val="84476089"/>
      </c:barChart>
      <c:catAx>
        <c:axId val="558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89"/>
        <c:auto val="1"/>
        <c:lblAlgn val="ctr"/>
        <c:lblOffset val="100"/>
        <c:noMultiLvlLbl val="0"/>
      </c:catAx>
      <c:valAx>
        <c:axId val="844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46657"/>
        <c:axId val="70748787"/>
      </c:barChart>
      <c:catAx>
        <c:axId val="817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787"/>
        <c:auto val="1"/>
        <c:lblAlgn val="ctr"/>
        <c:lblOffset val="100"/>
        <c:noMultiLvlLbl val="0"/>
      </c:catAx>
      <c:valAx>
        <c:axId val="707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6630"/>
        <c:axId val="42846243"/>
      </c:barChart>
      <c:catAx>
        <c:axId val="754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243"/>
        <c:auto val="1"/>
        <c:lblAlgn val="ctr"/>
        <c:lblOffset val="100"/>
        <c:noMultiLvlLbl val="0"/>
      </c:catAx>
      <c:valAx>
        <c:axId val="428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66240"/>
        <c:axId val="12134008"/>
      </c:barChart>
      <c:catAx>
        <c:axId val="5236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008"/>
        <c:auto val="1"/>
        <c:lblAlgn val="ctr"/>
        <c:lblOffset val="100"/>
        <c:noMultiLvlLbl val="0"/>
      </c:catAx>
      <c:valAx>
        <c:axId val="121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7307"/>
        <c:axId val="94575226"/>
      </c:barChart>
      <c:catAx>
        <c:axId val="40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226"/>
        <c:auto val="1"/>
        <c:lblAlgn val="ctr"/>
        <c:lblOffset val="100"/>
        <c:noMultiLvlLbl val="0"/>
      </c:catAx>
      <c:valAx>
        <c:axId val="945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06376"/>
        <c:axId val="55133593"/>
      </c:barChart>
      <c:catAx>
        <c:axId val="204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93"/>
        <c:auto val="1"/>
        <c:lblAlgn val="ctr"/>
        <c:lblOffset val="100"/>
        <c:noMultiLvlLbl val="0"/>
      </c:catAx>
      <c:valAx>
        <c:axId val="551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2492"/>
        <c:axId val="85039803"/>
      </c:barChart>
      <c:catAx>
        <c:axId val="242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803"/>
        <c:auto val="1"/>
        <c:lblAlgn val="ctr"/>
        <c:lblOffset val="100"/>
        <c:noMultiLvlLbl val="0"/>
      </c:catAx>
      <c:valAx>
        <c:axId val="850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30991"/>
        <c:axId val="97883407"/>
      </c:barChart>
      <c:catAx>
        <c:axId val="2783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407"/>
        <c:auto val="1"/>
        <c:lblAlgn val="ctr"/>
        <c:lblOffset val="100"/>
        <c:noMultiLvlLbl val="0"/>
      </c:catAx>
      <c:valAx>
        <c:axId val="978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8765"/>
        <c:axId val="92525187"/>
      </c:barChart>
      <c:catAx>
        <c:axId val="12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187"/>
        <c:auto val="1"/>
        <c:lblAlgn val="ctr"/>
        <c:lblOffset val="100"/>
        <c:noMultiLvlLbl val="0"/>
      </c:catAx>
      <c:valAx>
        <c:axId val="925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