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95407"/>
        <c:axId val="95140556"/>
      </c:scatterChart>
      <c:valAx>
        <c:axId val="46995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556"/>
        <c:crossesAt val="0"/>
        <c:crossBetween val="midCat"/>
      </c:valAx>
      <c:valAx>
        <c:axId val="95140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44771"/>
        <c:axId val="51028144"/>
      </c:scatterChart>
      <c:valAx>
        <c:axId val="72044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144"/>
        <c:crossesAt val="0"/>
        <c:crossBetween val="midCat"/>
      </c:valAx>
      <c:valAx>
        <c:axId val="51028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43731"/>
        <c:axId val="21377385"/>
      </c:scatterChart>
      <c:valAx>
        <c:axId val="54143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385"/>
        <c:crossesAt val="0"/>
        <c:crossBetween val="midCat"/>
      </c:valAx>
      <c:valAx>
        <c:axId val="21377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3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18964"/>
        <c:axId val="78330163"/>
      </c:scatterChart>
      <c:valAx>
        <c:axId val="74118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163"/>
        <c:crossesAt val="0"/>
        <c:crossBetween val="midCat"/>
      </c:valAx>
      <c:valAx>
        <c:axId val="78330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