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2266"/>
        <c:axId val="73607904"/>
      </c:scatterChart>
      <c:valAx>
        <c:axId val="2052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904"/>
        <c:crossesAt val="0"/>
        <c:crossBetween val="midCat"/>
      </c:valAx>
      <c:valAx>
        <c:axId val="7360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65152"/>
        <c:axId val="68453991"/>
      </c:scatterChart>
      <c:valAx>
        <c:axId val="7706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991"/>
        <c:crossesAt val="0"/>
        <c:crossBetween val="midCat"/>
      </c:valAx>
      <c:valAx>
        <c:axId val="6845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0514"/>
        <c:axId val="40800890"/>
      </c:scatterChart>
      <c:valAx>
        <c:axId val="4559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890"/>
        <c:crossesAt val="0"/>
        <c:crossBetween val="midCat"/>
      </c:valAx>
      <c:valAx>
        <c:axId val="4080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6635"/>
        <c:axId val="70551353"/>
      </c:scatterChart>
      <c:valAx>
        <c:axId val="5456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353"/>
        <c:crossesAt val="0"/>
        <c:crossBetween val="midCat"/>
      </c:valAx>
      <c:valAx>
        <c:axId val="7055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