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85207"/>
        <c:axId val="60394382"/>
      </c:scatterChart>
      <c:valAx>
        <c:axId val="1228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382"/>
        <c:crossesAt val="0"/>
        <c:crossBetween val="midCat"/>
      </c:valAx>
      <c:valAx>
        <c:axId val="6039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02966"/>
        <c:axId val="77624338"/>
      </c:scatterChart>
      <c:valAx>
        <c:axId val="59302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338"/>
        <c:crossesAt val="0"/>
        <c:crossBetween val="midCat"/>
      </c:valAx>
      <c:valAx>
        <c:axId val="7762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23302"/>
        <c:axId val="92575199"/>
      </c:scatterChart>
      <c:valAx>
        <c:axId val="4312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199"/>
        <c:crossesAt val="0"/>
        <c:crossBetween val="midCat"/>
      </c:valAx>
      <c:valAx>
        <c:axId val="92575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05556"/>
        <c:axId val="71445901"/>
      </c:scatterChart>
      <c:valAx>
        <c:axId val="9140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901"/>
        <c:crossesAt val="0"/>
        <c:crossBetween val="midCat"/>
      </c:valAx>
      <c:valAx>
        <c:axId val="7144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