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34094"/>
        <c:axId val="39752447"/>
      </c:barChart>
      <c:catAx>
        <c:axId val="9573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447"/>
        <c:auto val="1"/>
        <c:lblAlgn val="ctr"/>
        <c:lblOffset val="100"/>
        <c:noMultiLvlLbl val="0"/>
      </c:catAx>
      <c:valAx>
        <c:axId val="3975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32748"/>
        <c:axId val="12082005"/>
      </c:barChart>
      <c:catAx>
        <c:axId val="3963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005"/>
        <c:auto val="1"/>
        <c:lblAlgn val="ctr"/>
        <c:lblOffset val="100"/>
        <c:noMultiLvlLbl val="0"/>
      </c:catAx>
      <c:valAx>
        <c:axId val="1208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14998"/>
        <c:axId val="66129457"/>
      </c:barChart>
      <c:catAx>
        <c:axId val="7301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457"/>
        <c:auto val="1"/>
        <c:lblAlgn val="ctr"/>
        <c:lblOffset val="100"/>
        <c:noMultiLvlLbl val="0"/>
      </c:catAx>
      <c:valAx>
        <c:axId val="6612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55663"/>
        <c:axId val="84703516"/>
      </c:barChart>
      <c:catAx>
        <c:axId val="5025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516"/>
        <c:auto val="1"/>
        <c:lblAlgn val="ctr"/>
        <c:lblOffset val="100"/>
        <c:noMultiLvlLbl val="0"/>
      </c:catAx>
      <c:valAx>
        <c:axId val="8470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15865"/>
        <c:axId val="30327099"/>
      </c:barChart>
      <c:catAx>
        <c:axId val="4171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099"/>
        <c:auto val="1"/>
        <c:lblAlgn val="ctr"/>
        <c:lblOffset val="100"/>
        <c:noMultiLvlLbl val="0"/>
      </c:catAx>
      <c:valAx>
        <c:axId val="3032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62856"/>
        <c:axId val="38838212"/>
      </c:barChart>
      <c:catAx>
        <c:axId val="9076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212"/>
        <c:auto val="1"/>
        <c:lblAlgn val="ctr"/>
        <c:lblOffset val="100"/>
        <c:noMultiLvlLbl val="0"/>
      </c:catAx>
      <c:valAx>
        <c:axId val="3883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49208"/>
        <c:axId val="72297471"/>
      </c:barChart>
      <c:catAx>
        <c:axId val="3734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471"/>
        <c:auto val="1"/>
        <c:lblAlgn val="ctr"/>
        <c:lblOffset val="100"/>
        <c:noMultiLvlLbl val="0"/>
      </c:catAx>
      <c:valAx>
        <c:axId val="7229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64928"/>
        <c:axId val="10644036"/>
      </c:barChart>
      <c:catAx>
        <c:axId val="9546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036"/>
        <c:auto val="1"/>
        <c:lblAlgn val="ctr"/>
        <c:lblOffset val="100"/>
        <c:noMultiLvlLbl val="0"/>
      </c:catAx>
      <c:valAx>
        <c:axId val="1064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3880"/>
        <c:axId val="14497428"/>
      </c:barChart>
      <c:catAx>
        <c:axId val="297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428"/>
        <c:auto val="1"/>
        <c:lblAlgn val="ctr"/>
        <c:lblOffset val="100"/>
        <c:noMultiLvlLbl val="0"/>
      </c:catAx>
      <c:valAx>
        <c:axId val="1449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56118"/>
        <c:axId val="56296928"/>
      </c:barChart>
      <c:catAx>
        <c:axId val="8025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6928"/>
        <c:auto val="1"/>
        <c:lblAlgn val="ctr"/>
        <c:lblOffset val="100"/>
        <c:noMultiLvlLbl val="0"/>
      </c:catAx>
      <c:valAx>
        <c:axId val="5629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47775"/>
        <c:axId val="93945784"/>
      </c:barChart>
      <c:catAx>
        <c:axId val="9834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5784"/>
        <c:auto val="1"/>
        <c:lblAlgn val="ctr"/>
        <c:lblOffset val="100"/>
        <c:noMultiLvlLbl val="0"/>
      </c:catAx>
      <c:valAx>
        <c:axId val="9394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68435"/>
        <c:axId val="88296218"/>
      </c:barChart>
      <c:catAx>
        <c:axId val="7426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218"/>
        <c:auto val="1"/>
        <c:lblAlgn val="ctr"/>
        <c:lblOffset val="100"/>
        <c:noMultiLvlLbl val="0"/>
      </c:catAx>
      <c:valAx>
        <c:axId val="8829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04844"/>
        <c:axId val="61983898"/>
      </c:barChart>
      <c:catAx>
        <c:axId val="8810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898"/>
        <c:auto val="1"/>
        <c:lblAlgn val="ctr"/>
        <c:lblOffset val="100"/>
        <c:noMultiLvlLbl val="0"/>
      </c:catAx>
      <c:valAx>
        <c:axId val="6198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88285"/>
        <c:axId val="25574510"/>
      </c:barChart>
      <c:catAx>
        <c:axId val="4408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510"/>
        <c:auto val="1"/>
        <c:lblAlgn val="ctr"/>
        <c:lblOffset val="100"/>
        <c:noMultiLvlLbl val="0"/>
      </c:catAx>
      <c:valAx>
        <c:axId val="2557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96945"/>
        <c:axId val="5588062"/>
      </c:barChart>
      <c:catAx>
        <c:axId val="6549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62"/>
        <c:auto val="1"/>
        <c:lblAlgn val="ctr"/>
        <c:lblOffset val="100"/>
        <c:noMultiLvlLbl val="0"/>
      </c:catAx>
      <c:valAx>
        <c:axId val="558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75185"/>
        <c:axId val="88541540"/>
      </c:barChart>
      <c:catAx>
        <c:axId val="4217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540"/>
        <c:auto val="1"/>
        <c:lblAlgn val="ctr"/>
        <c:lblOffset val="100"/>
        <c:noMultiLvlLbl val="0"/>
      </c:catAx>
      <c:valAx>
        <c:axId val="8854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38581"/>
        <c:axId val="90763093"/>
      </c:barChart>
      <c:catAx>
        <c:axId val="8453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093"/>
        <c:auto val="1"/>
        <c:lblAlgn val="ctr"/>
        <c:lblOffset val="100"/>
        <c:noMultiLvlLbl val="0"/>
      </c:catAx>
      <c:valAx>
        <c:axId val="9076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99271"/>
        <c:axId val="91581355"/>
      </c:barChart>
      <c:catAx>
        <c:axId val="5589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355"/>
        <c:auto val="1"/>
        <c:lblAlgn val="ctr"/>
        <c:lblOffset val="100"/>
        <c:noMultiLvlLbl val="0"/>
      </c:catAx>
      <c:valAx>
        <c:axId val="9158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