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50406"/>
        <c:axId val="39800106"/>
      </c:scatterChart>
      <c:valAx>
        <c:axId val="22150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106"/>
        <c:crossesAt val="0"/>
        <c:crossBetween val="midCat"/>
      </c:valAx>
      <c:valAx>
        <c:axId val="39800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64942"/>
        <c:axId val="18976617"/>
      </c:scatterChart>
      <c:valAx>
        <c:axId val="20364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617"/>
        <c:crossesAt val="0"/>
        <c:crossBetween val="midCat"/>
      </c:valAx>
      <c:valAx>
        <c:axId val="18976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0279"/>
        <c:axId val="28298523"/>
      </c:scatterChart>
      <c:valAx>
        <c:axId val="1950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523"/>
        <c:crossesAt val="0"/>
        <c:crossBetween val="midCat"/>
      </c:valAx>
      <c:valAx>
        <c:axId val="28298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36983"/>
        <c:axId val="91525494"/>
      </c:scatterChart>
      <c:valAx>
        <c:axId val="5573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494"/>
        <c:crossesAt val="0"/>
        <c:crossBetween val="midCat"/>
      </c:valAx>
      <c:valAx>
        <c:axId val="91525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