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85444"/>
        <c:axId val="95254715"/>
      </c:barChart>
      <c:catAx>
        <c:axId val="8328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715"/>
        <c:auto val="1"/>
        <c:lblAlgn val="ctr"/>
        <c:lblOffset val="100"/>
        <c:noMultiLvlLbl val="0"/>
      </c:catAx>
      <c:valAx>
        <c:axId val="9525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35374"/>
        <c:axId val="91962564"/>
      </c:barChart>
      <c:catAx>
        <c:axId val="633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564"/>
        <c:auto val="1"/>
        <c:lblAlgn val="ctr"/>
        <c:lblOffset val="100"/>
        <c:noMultiLvlLbl val="0"/>
      </c:catAx>
      <c:valAx>
        <c:axId val="9196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08053"/>
        <c:axId val="79511280"/>
      </c:barChart>
      <c:catAx>
        <c:axId val="9600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280"/>
        <c:auto val="1"/>
        <c:lblAlgn val="ctr"/>
        <c:lblOffset val="100"/>
        <c:noMultiLvlLbl val="0"/>
      </c:catAx>
      <c:valAx>
        <c:axId val="795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98272"/>
        <c:axId val="70534428"/>
      </c:barChart>
      <c:catAx>
        <c:axId val="1679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428"/>
        <c:auto val="1"/>
        <c:lblAlgn val="ctr"/>
        <c:lblOffset val="100"/>
        <c:noMultiLvlLbl val="0"/>
      </c:catAx>
      <c:valAx>
        <c:axId val="705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91350"/>
        <c:axId val="10742255"/>
      </c:barChart>
      <c:catAx>
        <c:axId val="7559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255"/>
        <c:auto val="1"/>
        <c:lblAlgn val="ctr"/>
        <c:lblOffset val="100"/>
        <c:noMultiLvlLbl val="0"/>
      </c:catAx>
      <c:valAx>
        <c:axId val="107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87665"/>
        <c:axId val="74880122"/>
      </c:barChart>
      <c:catAx>
        <c:axId val="1608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122"/>
        <c:auto val="1"/>
        <c:lblAlgn val="ctr"/>
        <c:lblOffset val="100"/>
        <c:noMultiLvlLbl val="0"/>
      </c:catAx>
      <c:valAx>
        <c:axId val="748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8964"/>
        <c:axId val="65928661"/>
      </c:barChart>
      <c:catAx>
        <c:axId val="6118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661"/>
        <c:auto val="1"/>
        <c:lblAlgn val="ctr"/>
        <c:lblOffset val="100"/>
        <c:noMultiLvlLbl val="0"/>
      </c:catAx>
      <c:valAx>
        <c:axId val="659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62940"/>
        <c:axId val="11550551"/>
      </c:barChart>
      <c:catAx>
        <c:axId val="380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551"/>
        <c:auto val="1"/>
        <c:lblAlgn val="ctr"/>
        <c:lblOffset val="100"/>
        <c:noMultiLvlLbl val="0"/>
      </c:catAx>
      <c:valAx>
        <c:axId val="115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61481"/>
        <c:axId val="46165449"/>
      </c:barChart>
      <c:catAx>
        <c:axId val="3546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449"/>
        <c:auto val="1"/>
        <c:lblAlgn val="ctr"/>
        <c:lblOffset val="100"/>
        <c:noMultiLvlLbl val="0"/>
      </c:catAx>
      <c:valAx>
        <c:axId val="4616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60988"/>
        <c:axId val="64488786"/>
      </c:barChart>
      <c:catAx>
        <c:axId val="6996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786"/>
        <c:auto val="1"/>
        <c:lblAlgn val="ctr"/>
        <c:lblOffset val="100"/>
        <c:noMultiLvlLbl val="0"/>
      </c:catAx>
      <c:valAx>
        <c:axId val="644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16680"/>
        <c:axId val="61756993"/>
      </c:barChart>
      <c:catAx>
        <c:axId val="9741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993"/>
        <c:auto val="1"/>
        <c:lblAlgn val="ctr"/>
        <c:lblOffset val="100"/>
        <c:noMultiLvlLbl val="0"/>
      </c:catAx>
      <c:valAx>
        <c:axId val="617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52616"/>
        <c:axId val="77621913"/>
      </c:barChart>
      <c:catAx>
        <c:axId val="3585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913"/>
        <c:auto val="1"/>
        <c:lblAlgn val="ctr"/>
        <c:lblOffset val="100"/>
        <c:noMultiLvlLbl val="0"/>
      </c:catAx>
      <c:valAx>
        <c:axId val="776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76585"/>
        <c:axId val="67988941"/>
      </c:barChart>
      <c:catAx>
        <c:axId val="1877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941"/>
        <c:auto val="1"/>
        <c:lblAlgn val="ctr"/>
        <c:lblOffset val="100"/>
        <c:noMultiLvlLbl val="0"/>
      </c:catAx>
      <c:valAx>
        <c:axId val="6798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69923"/>
        <c:axId val="55534150"/>
      </c:barChart>
      <c:catAx>
        <c:axId val="507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150"/>
        <c:auto val="1"/>
        <c:lblAlgn val="ctr"/>
        <c:lblOffset val="100"/>
        <c:noMultiLvlLbl val="0"/>
      </c:catAx>
      <c:valAx>
        <c:axId val="555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22572"/>
        <c:axId val="6423108"/>
      </c:barChart>
      <c:catAx>
        <c:axId val="9852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08"/>
        <c:auto val="1"/>
        <c:lblAlgn val="ctr"/>
        <c:lblOffset val="100"/>
        <c:noMultiLvlLbl val="0"/>
      </c:catAx>
      <c:valAx>
        <c:axId val="642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98183"/>
        <c:axId val="87081603"/>
      </c:barChart>
      <c:catAx>
        <c:axId val="9059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603"/>
        <c:auto val="1"/>
        <c:lblAlgn val="ctr"/>
        <c:lblOffset val="100"/>
        <c:noMultiLvlLbl val="0"/>
      </c:catAx>
      <c:valAx>
        <c:axId val="870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32803"/>
        <c:axId val="84367945"/>
      </c:barChart>
      <c:catAx>
        <c:axId val="7923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945"/>
        <c:auto val="1"/>
        <c:lblAlgn val="ctr"/>
        <c:lblOffset val="100"/>
        <c:noMultiLvlLbl val="0"/>
      </c:catAx>
      <c:valAx>
        <c:axId val="843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50143"/>
        <c:axId val="80537272"/>
      </c:barChart>
      <c:catAx>
        <c:axId val="415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272"/>
        <c:auto val="1"/>
        <c:lblAlgn val="ctr"/>
        <c:lblOffset val="100"/>
        <c:noMultiLvlLbl val="0"/>
      </c:catAx>
      <c:valAx>
        <c:axId val="805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