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73332"/>
        <c:axId val="60321983"/>
      </c:scatterChart>
      <c:valAx>
        <c:axId val="4457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983"/>
        <c:crossesAt val="0"/>
        <c:crossBetween val="midCat"/>
      </c:valAx>
      <c:valAx>
        <c:axId val="6032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4760"/>
        <c:axId val="69119357"/>
      </c:scatterChart>
      <c:valAx>
        <c:axId val="5656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57"/>
        <c:crossesAt val="0"/>
        <c:crossBetween val="midCat"/>
      </c:valAx>
      <c:valAx>
        <c:axId val="6911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7887"/>
        <c:axId val="87070101"/>
      </c:scatterChart>
      <c:valAx>
        <c:axId val="3646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01"/>
        <c:crossesAt val="0"/>
        <c:crossBetween val="midCat"/>
      </c:valAx>
      <c:valAx>
        <c:axId val="8707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9038"/>
        <c:axId val="16593946"/>
      </c:scatterChart>
      <c:valAx>
        <c:axId val="3497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946"/>
        <c:crossesAt val="0"/>
        <c:crossBetween val="midCat"/>
      </c:valAx>
      <c:valAx>
        <c:axId val="1659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