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322474"/>
        <c:axId val="6849436"/>
      </c:barChart>
      <c:catAx>
        <c:axId val="4832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36"/>
        <c:auto val="1"/>
        <c:lblAlgn val="ctr"/>
        <c:lblOffset val="100"/>
        <c:noMultiLvlLbl val="0"/>
      </c:catAx>
      <c:valAx>
        <c:axId val="684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68514"/>
        <c:axId val="20216702"/>
      </c:barChart>
      <c:catAx>
        <c:axId val="6596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6702"/>
        <c:auto val="1"/>
        <c:lblAlgn val="ctr"/>
        <c:lblOffset val="100"/>
        <c:noMultiLvlLbl val="0"/>
      </c:catAx>
      <c:valAx>
        <c:axId val="2021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21084"/>
        <c:axId val="54441423"/>
      </c:barChart>
      <c:catAx>
        <c:axId val="2352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423"/>
        <c:auto val="1"/>
        <c:lblAlgn val="ctr"/>
        <c:lblOffset val="100"/>
        <c:noMultiLvlLbl val="0"/>
      </c:catAx>
      <c:valAx>
        <c:axId val="5444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21944"/>
        <c:axId val="40616642"/>
      </c:barChart>
      <c:catAx>
        <c:axId val="2852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6642"/>
        <c:auto val="1"/>
        <c:lblAlgn val="ctr"/>
        <c:lblOffset val="100"/>
        <c:noMultiLvlLbl val="0"/>
      </c:catAx>
      <c:valAx>
        <c:axId val="4061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77390"/>
        <c:axId val="30591600"/>
      </c:barChart>
      <c:catAx>
        <c:axId val="4327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600"/>
        <c:auto val="1"/>
        <c:lblAlgn val="ctr"/>
        <c:lblOffset val="100"/>
        <c:noMultiLvlLbl val="0"/>
      </c:catAx>
      <c:valAx>
        <c:axId val="3059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5992"/>
        <c:axId val="15508729"/>
      </c:barChart>
      <c:catAx>
        <c:axId val="411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729"/>
        <c:auto val="1"/>
        <c:lblAlgn val="ctr"/>
        <c:lblOffset val="100"/>
        <c:noMultiLvlLbl val="0"/>
      </c:catAx>
      <c:valAx>
        <c:axId val="1550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24047"/>
        <c:axId val="46067871"/>
      </c:barChart>
      <c:catAx>
        <c:axId val="4682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7871"/>
        <c:auto val="1"/>
        <c:lblAlgn val="ctr"/>
        <c:lblOffset val="100"/>
        <c:noMultiLvlLbl val="0"/>
      </c:catAx>
      <c:valAx>
        <c:axId val="4606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18902"/>
        <c:axId val="34869059"/>
      </c:barChart>
      <c:catAx>
        <c:axId val="2011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059"/>
        <c:auto val="1"/>
        <c:lblAlgn val="ctr"/>
        <c:lblOffset val="100"/>
        <c:noMultiLvlLbl val="0"/>
      </c:catAx>
      <c:valAx>
        <c:axId val="3486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70035"/>
        <c:axId val="98611332"/>
      </c:barChart>
      <c:catAx>
        <c:axId val="6977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332"/>
        <c:auto val="1"/>
        <c:lblAlgn val="ctr"/>
        <c:lblOffset val="100"/>
        <c:noMultiLvlLbl val="0"/>
      </c:catAx>
      <c:valAx>
        <c:axId val="9861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942385"/>
        <c:axId val="52256741"/>
      </c:barChart>
      <c:catAx>
        <c:axId val="9994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741"/>
        <c:auto val="1"/>
        <c:lblAlgn val="ctr"/>
        <c:lblOffset val="100"/>
        <c:noMultiLvlLbl val="0"/>
      </c:catAx>
      <c:valAx>
        <c:axId val="5225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39067"/>
        <c:axId val="39576237"/>
      </c:barChart>
      <c:catAx>
        <c:axId val="6493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6237"/>
        <c:auto val="1"/>
        <c:lblAlgn val="ctr"/>
        <c:lblOffset val="100"/>
        <c:noMultiLvlLbl val="0"/>
      </c:catAx>
      <c:valAx>
        <c:axId val="3957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1611"/>
        <c:axId val="65848295"/>
      </c:barChart>
      <c:catAx>
        <c:axId val="988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295"/>
        <c:auto val="1"/>
        <c:lblAlgn val="ctr"/>
        <c:lblOffset val="100"/>
        <c:noMultiLvlLbl val="0"/>
      </c:catAx>
      <c:valAx>
        <c:axId val="6584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594922"/>
        <c:axId val="39817657"/>
      </c:barChart>
      <c:catAx>
        <c:axId val="6159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657"/>
        <c:auto val="1"/>
        <c:lblAlgn val="ctr"/>
        <c:lblOffset val="100"/>
        <c:noMultiLvlLbl val="0"/>
      </c:catAx>
      <c:valAx>
        <c:axId val="3981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54936"/>
        <c:axId val="13658256"/>
      </c:barChart>
      <c:catAx>
        <c:axId val="4785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256"/>
        <c:auto val="1"/>
        <c:lblAlgn val="ctr"/>
        <c:lblOffset val="100"/>
        <c:noMultiLvlLbl val="0"/>
      </c:catAx>
      <c:valAx>
        <c:axId val="1365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44705"/>
        <c:axId val="37485424"/>
      </c:barChart>
      <c:catAx>
        <c:axId val="2904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424"/>
        <c:auto val="1"/>
        <c:lblAlgn val="ctr"/>
        <c:lblOffset val="100"/>
        <c:noMultiLvlLbl val="0"/>
      </c:catAx>
      <c:valAx>
        <c:axId val="3748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842781"/>
        <c:axId val="24260721"/>
      </c:barChart>
      <c:catAx>
        <c:axId val="9384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721"/>
        <c:auto val="1"/>
        <c:lblAlgn val="ctr"/>
        <c:lblOffset val="100"/>
        <c:noMultiLvlLbl val="0"/>
      </c:catAx>
      <c:valAx>
        <c:axId val="2426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9616"/>
        <c:axId val="13701597"/>
      </c:barChart>
      <c:catAx>
        <c:axId val="317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597"/>
        <c:auto val="1"/>
        <c:lblAlgn val="ctr"/>
        <c:lblOffset val="100"/>
        <c:noMultiLvlLbl val="0"/>
      </c:catAx>
      <c:valAx>
        <c:axId val="1370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19650"/>
        <c:axId val="90258489"/>
      </c:barChart>
      <c:catAx>
        <c:axId val="1001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489"/>
        <c:auto val="1"/>
        <c:lblAlgn val="ctr"/>
        <c:lblOffset val="100"/>
        <c:noMultiLvlLbl val="0"/>
      </c:catAx>
      <c:valAx>
        <c:axId val="9025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