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6169"/>
        <c:axId val="8601085"/>
      </c:barChart>
      <c:catAx>
        <c:axId val="149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85"/>
        <c:auto val="1"/>
        <c:lblAlgn val="ctr"/>
        <c:lblOffset val="100"/>
        <c:noMultiLvlLbl val="0"/>
      </c:catAx>
      <c:valAx>
        <c:axId val="86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3385"/>
        <c:axId val="60180168"/>
      </c:barChart>
      <c:catAx>
        <c:axId val="195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68"/>
        <c:auto val="1"/>
        <c:lblAlgn val="ctr"/>
        <c:lblOffset val="100"/>
        <c:noMultiLvlLbl val="0"/>
      </c:catAx>
      <c:valAx>
        <c:axId val="601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959"/>
        <c:axId val="61671655"/>
      </c:barChart>
      <c:catAx>
        <c:axId val="46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55"/>
        <c:auto val="1"/>
        <c:lblAlgn val="ctr"/>
        <c:lblOffset val="100"/>
        <c:noMultiLvlLbl val="0"/>
      </c:catAx>
      <c:valAx>
        <c:axId val="616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1385"/>
        <c:axId val="14526337"/>
      </c:barChart>
      <c:catAx>
        <c:axId val="329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337"/>
        <c:auto val="1"/>
        <c:lblAlgn val="ctr"/>
        <c:lblOffset val="100"/>
        <c:noMultiLvlLbl val="0"/>
      </c:catAx>
      <c:valAx>
        <c:axId val="145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5523"/>
        <c:axId val="32919022"/>
      </c:barChart>
      <c:catAx>
        <c:axId val="489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022"/>
        <c:auto val="1"/>
        <c:lblAlgn val="ctr"/>
        <c:lblOffset val="100"/>
        <c:noMultiLvlLbl val="0"/>
      </c:catAx>
      <c:valAx>
        <c:axId val="32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1880"/>
        <c:axId val="53929754"/>
      </c:barChart>
      <c:catAx>
        <c:axId val="673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754"/>
        <c:auto val="1"/>
        <c:lblAlgn val="ctr"/>
        <c:lblOffset val="100"/>
        <c:noMultiLvlLbl val="0"/>
      </c:catAx>
      <c:valAx>
        <c:axId val="539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0769"/>
        <c:axId val="92256484"/>
      </c:barChart>
      <c:catAx>
        <c:axId val="179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84"/>
        <c:auto val="1"/>
        <c:lblAlgn val="ctr"/>
        <c:lblOffset val="100"/>
        <c:noMultiLvlLbl val="0"/>
      </c:catAx>
      <c:valAx>
        <c:axId val="922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2924"/>
        <c:axId val="10958317"/>
      </c:barChart>
      <c:catAx>
        <c:axId val="173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17"/>
        <c:auto val="1"/>
        <c:lblAlgn val="ctr"/>
        <c:lblOffset val="100"/>
        <c:noMultiLvlLbl val="0"/>
      </c:catAx>
      <c:valAx>
        <c:axId val="109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3031"/>
        <c:axId val="44049411"/>
      </c:barChart>
      <c:catAx>
        <c:axId val="465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11"/>
        <c:auto val="1"/>
        <c:lblAlgn val="ctr"/>
        <c:lblOffset val="100"/>
        <c:noMultiLvlLbl val="0"/>
      </c:catAx>
      <c:valAx>
        <c:axId val="440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2999"/>
        <c:axId val="72492833"/>
      </c:barChart>
      <c:catAx>
        <c:axId val="222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33"/>
        <c:auto val="1"/>
        <c:lblAlgn val="ctr"/>
        <c:lblOffset val="100"/>
        <c:noMultiLvlLbl val="0"/>
      </c:catAx>
      <c:valAx>
        <c:axId val="724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15542"/>
        <c:axId val="59856166"/>
      </c:barChart>
      <c:catAx>
        <c:axId val="653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166"/>
        <c:auto val="1"/>
        <c:lblAlgn val="ctr"/>
        <c:lblOffset val="100"/>
        <c:noMultiLvlLbl val="0"/>
      </c:catAx>
      <c:valAx>
        <c:axId val="598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8598"/>
        <c:axId val="9911115"/>
      </c:barChart>
      <c:catAx>
        <c:axId val="721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5"/>
        <c:auto val="1"/>
        <c:lblAlgn val="ctr"/>
        <c:lblOffset val="100"/>
        <c:noMultiLvlLbl val="0"/>
      </c:catAx>
      <c:valAx>
        <c:axId val="99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3933"/>
        <c:axId val="18618007"/>
      </c:barChart>
      <c:catAx>
        <c:axId val="506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07"/>
        <c:auto val="1"/>
        <c:lblAlgn val="ctr"/>
        <c:lblOffset val="100"/>
        <c:noMultiLvlLbl val="0"/>
      </c:catAx>
      <c:valAx>
        <c:axId val="186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3117"/>
        <c:axId val="68907150"/>
      </c:barChart>
      <c:catAx>
        <c:axId val="4718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50"/>
        <c:auto val="1"/>
        <c:lblAlgn val="ctr"/>
        <c:lblOffset val="100"/>
        <c:noMultiLvlLbl val="0"/>
      </c:catAx>
      <c:valAx>
        <c:axId val="689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3417"/>
        <c:axId val="17106804"/>
      </c:barChart>
      <c:catAx>
        <c:axId val="210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04"/>
        <c:auto val="1"/>
        <c:lblAlgn val="ctr"/>
        <c:lblOffset val="100"/>
        <c:noMultiLvlLbl val="0"/>
      </c:catAx>
      <c:valAx>
        <c:axId val="171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4962"/>
        <c:axId val="18258633"/>
      </c:barChart>
      <c:catAx>
        <c:axId val="707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33"/>
        <c:auto val="1"/>
        <c:lblAlgn val="ctr"/>
        <c:lblOffset val="100"/>
        <c:noMultiLvlLbl val="0"/>
      </c:catAx>
      <c:valAx>
        <c:axId val="182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0001"/>
        <c:axId val="93350554"/>
      </c:barChart>
      <c:catAx>
        <c:axId val="489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54"/>
        <c:auto val="1"/>
        <c:lblAlgn val="ctr"/>
        <c:lblOffset val="100"/>
        <c:noMultiLvlLbl val="0"/>
      </c:catAx>
      <c:valAx>
        <c:axId val="933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52555"/>
        <c:axId val="66707379"/>
      </c:barChart>
      <c:catAx>
        <c:axId val="250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79"/>
        <c:auto val="1"/>
        <c:lblAlgn val="ctr"/>
        <c:lblOffset val="100"/>
        <c:noMultiLvlLbl val="0"/>
      </c:catAx>
      <c:valAx>
        <c:axId val="667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