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748"/>
        <c:axId val="64803758"/>
      </c:scatterChart>
      <c:valAx>
        <c:axId val="245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58"/>
        <c:crossesAt val="0"/>
        <c:crossBetween val="midCat"/>
      </c:valAx>
      <c:valAx>
        <c:axId val="6480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293"/>
        <c:axId val="37812919"/>
      </c:scatterChart>
      <c:valAx>
        <c:axId val="892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919"/>
        <c:crossesAt val="0"/>
        <c:crossBetween val="midCat"/>
      </c:valAx>
      <c:valAx>
        <c:axId val="3781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047"/>
        <c:axId val="34809515"/>
      </c:scatterChart>
      <c:valAx>
        <c:axId val="127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515"/>
        <c:crossesAt val="0"/>
        <c:crossBetween val="midCat"/>
      </c:valAx>
      <c:valAx>
        <c:axId val="3480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6674"/>
        <c:axId val="28437047"/>
      </c:scatterChart>
      <c:valAx>
        <c:axId val="5274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047"/>
        <c:crossesAt val="0"/>
        <c:crossBetween val="midCat"/>
      </c:valAx>
      <c:valAx>
        <c:axId val="284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