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49242"/>
        <c:axId val="1216963"/>
      </c:barChart>
      <c:catAx>
        <c:axId val="251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63"/>
        <c:auto val="1"/>
        <c:lblAlgn val="ctr"/>
        <c:lblOffset val="100"/>
        <c:noMultiLvlLbl val="0"/>
      </c:catAx>
      <c:valAx>
        <c:axId val="12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48257"/>
        <c:axId val="30877534"/>
      </c:barChart>
      <c:catAx>
        <c:axId val="9564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534"/>
        <c:auto val="1"/>
        <c:lblAlgn val="ctr"/>
        <c:lblOffset val="100"/>
        <c:noMultiLvlLbl val="0"/>
      </c:catAx>
      <c:valAx>
        <c:axId val="308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29316"/>
        <c:axId val="64727655"/>
      </c:barChart>
      <c:catAx>
        <c:axId val="640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655"/>
        <c:auto val="1"/>
        <c:lblAlgn val="ctr"/>
        <c:lblOffset val="100"/>
        <c:noMultiLvlLbl val="0"/>
      </c:catAx>
      <c:valAx>
        <c:axId val="647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67099"/>
        <c:axId val="50131293"/>
      </c:barChart>
      <c:catAx>
        <c:axId val="6526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293"/>
        <c:auto val="1"/>
        <c:lblAlgn val="ctr"/>
        <c:lblOffset val="100"/>
        <c:noMultiLvlLbl val="0"/>
      </c:catAx>
      <c:valAx>
        <c:axId val="501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51538"/>
        <c:axId val="19025251"/>
      </c:barChart>
      <c:catAx>
        <c:axId val="338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251"/>
        <c:auto val="1"/>
        <c:lblAlgn val="ctr"/>
        <c:lblOffset val="100"/>
        <c:noMultiLvlLbl val="0"/>
      </c:catAx>
      <c:valAx>
        <c:axId val="190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89608"/>
        <c:axId val="74201247"/>
      </c:barChart>
      <c:catAx>
        <c:axId val="2698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247"/>
        <c:auto val="1"/>
        <c:lblAlgn val="ctr"/>
        <c:lblOffset val="100"/>
        <c:noMultiLvlLbl val="0"/>
      </c:catAx>
      <c:valAx>
        <c:axId val="742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6812"/>
        <c:axId val="42962056"/>
      </c:barChart>
      <c:catAx>
        <c:axId val="4219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56"/>
        <c:auto val="1"/>
        <c:lblAlgn val="ctr"/>
        <c:lblOffset val="100"/>
        <c:noMultiLvlLbl val="0"/>
      </c:catAx>
      <c:valAx>
        <c:axId val="429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56191"/>
        <c:axId val="9519596"/>
      </c:barChart>
      <c:catAx>
        <c:axId val="861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96"/>
        <c:auto val="1"/>
        <c:lblAlgn val="ctr"/>
        <c:lblOffset val="100"/>
        <c:noMultiLvlLbl val="0"/>
      </c:catAx>
      <c:valAx>
        <c:axId val="95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28533"/>
        <c:axId val="2296903"/>
      </c:barChart>
      <c:catAx>
        <c:axId val="445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03"/>
        <c:auto val="1"/>
        <c:lblAlgn val="ctr"/>
        <c:lblOffset val="100"/>
        <c:noMultiLvlLbl val="0"/>
      </c:catAx>
      <c:valAx>
        <c:axId val="22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35435"/>
        <c:axId val="71348595"/>
      </c:barChart>
      <c:catAx>
        <c:axId val="9053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595"/>
        <c:auto val="1"/>
        <c:lblAlgn val="ctr"/>
        <c:lblOffset val="100"/>
        <c:noMultiLvlLbl val="0"/>
      </c:catAx>
      <c:valAx>
        <c:axId val="713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89186"/>
        <c:axId val="421745"/>
      </c:barChart>
      <c:catAx>
        <c:axId val="4348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5"/>
        <c:auto val="1"/>
        <c:lblAlgn val="ctr"/>
        <c:lblOffset val="100"/>
        <c:noMultiLvlLbl val="0"/>
      </c:catAx>
      <c:valAx>
        <c:axId val="4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3993"/>
        <c:axId val="48810263"/>
      </c:barChart>
      <c:catAx>
        <c:axId val="509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263"/>
        <c:auto val="1"/>
        <c:lblAlgn val="ctr"/>
        <c:lblOffset val="100"/>
        <c:noMultiLvlLbl val="0"/>
      </c:catAx>
      <c:valAx>
        <c:axId val="488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28318"/>
        <c:axId val="47189619"/>
      </c:barChart>
      <c:catAx>
        <c:axId val="208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619"/>
        <c:auto val="1"/>
        <c:lblAlgn val="ctr"/>
        <c:lblOffset val="100"/>
        <c:noMultiLvlLbl val="0"/>
      </c:catAx>
      <c:valAx>
        <c:axId val="471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24627"/>
        <c:axId val="9821877"/>
      </c:barChart>
      <c:catAx>
        <c:axId val="6742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77"/>
        <c:auto val="1"/>
        <c:lblAlgn val="ctr"/>
        <c:lblOffset val="100"/>
        <c:noMultiLvlLbl val="0"/>
      </c:catAx>
      <c:valAx>
        <c:axId val="98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64665"/>
        <c:axId val="76669854"/>
      </c:barChart>
      <c:catAx>
        <c:axId val="847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854"/>
        <c:auto val="1"/>
        <c:lblAlgn val="ctr"/>
        <c:lblOffset val="100"/>
        <c:noMultiLvlLbl val="0"/>
      </c:catAx>
      <c:valAx>
        <c:axId val="766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8164"/>
        <c:axId val="18352519"/>
      </c:barChart>
      <c:catAx>
        <c:axId val="5910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519"/>
        <c:auto val="1"/>
        <c:lblAlgn val="ctr"/>
        <c:lblOffset val="100"/>
        <c:noMultiLvlLbl val="0"/>
      </c:catAx>
      <c:valAx>
        <c:axId val="183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74757"/>
        <c:axId val="28574377"/>
      </c:barChart>
      <c:catAx>
        <c:axId val="6387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377"/>
        <c:auto val="1"/>
        <c:lblAlgn val="ctr"/>
        <c:lblOffset val="100"/>
        <c:noMultiLvlLbl val="0"/>
      </c:catAx>
      <c:valAx>
        <c:axId val="285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02819"/>
        <c:axId val="69641636"/>
      </c:barChart>
      <c:catAx>
        <c:axId val="238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636"/>
        <c:auto val="1"/>
        <c:lblAlgn val="ctr"/>
        <c:lblOffset val="100"/>
        <c:noMultiLvlLbl val="0"/>
      </c:catAx>
      <c:valAx>
        <c:axId val="696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