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01673"/>
        <c:axId val="83252341"/>
      </c:scatterChart>
      <c:valAx>
        <c:axId val="9210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341"/>
        <c:crossesAt val="0"/>
        <c:crossBetween val="midCat"/>
      </c:valAx>
      <c:valAx>
        <c:axId val="8325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4133"/>
        <c:axId val="60589796"/>
      </c:scatterChart>
      <c:valAx>
        <c:axId val="2955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796"/>
        <c:crossesAt val="0"/>
        <c:crossBetween val="midCat"/>
      </c:valAx>
      <c:valAx>
        <c:axId val="6058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4365"/>
        <c:axId val="51759805"/>
      </c:scatterChart>
      <c:valAx>
        <c:axId val="3179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805"/>
        <c:crossesAt val="0"/>
        <c:crossBetween val="midCat"/>
      </c:valAx>
      <c:valAx>
        <c:axId val="5175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39565"/>
        <c:axId val="93929967"/>
      </c:scatterChart>
      <c:valAx>
        <c:axId val="5453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967"/>
        <c:crossesAt val="0"/>
        <c:crossBetween val="midCat"/>
      </c:valAx>
      <c:valAx>
        <c:axId val="9392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