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67349"/>
        <c:axId val="95104311"/>
      </c:barChart>
      <c:catAx>
        <c:axId val="965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311"/>
        <c:auto val="1"/>
        <c:lblAlgn val="ctr"/>
        <c:lblOffset val="100"/>
        <c:noMultiLvlLbl val="0"/>
      </c:catAx>
      <c:valAx>
        <c:axId val="9510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08274"/>
        <c:axId val="10360789"/>
      </c:barChart>
      <c:catAx>
        <c:axId val="6940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789"/>
        <c:auto val="1"/>
        <c:lblAlgn val="ctr"/>
        <c:lblOffset val="100"/>
        <c:noMultiLvlLbl val="0"/>
      </c:catAx>
      <c:valAx>
        <c:axId val="1036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76435"/>
        <c:axId val="516499"/>
      </c:barChart>
      <c:catAx>
        <c:axId val="3637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9"/>
        <c:auto val="1"/>
        <c:lblAlgn val="ctr"/>
        <c:lblOffset val="100"/>
        <c:noMultiLvlLbl val="0"/>
      </c:catAx>
      <c:valAx>
        <c:axId val="51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68068"/>
        <c:axId val="57667872"/>
      </c:barChart>
      <c:catAx>
        <c:axId val="2846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872"/>
        <c:auto val="1"/>
        <c:lblAlgn val="ctr"/>
        <c:lblOffset val="100"/>
        <c:noMultiLvlLbl val="0"/>
      </c:catAx>
      <c:valAx>
        <c:axId val="576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05450"/>
        <c:axId val="94370777"/>
      </c:barChart>
      <c:catAx>
        <c:axId val="8620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777"/>
        <c:auto val="1"/>
        <c:lblAlgn val="ctr"/>
        <c:lblOffset val="100"/>
        <c:noMultiLvlLbl val="0"/>
      </c:catAx>
      <c:valAx>
        <c:axId val="943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62575"/>
        <c:axId val="6566841"/>
      </c:barChart>
      <c:catAx>
        <c:axId val="3896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41"/>
        <c:auto val="1"/>
        <c:lblAlgn val="ctr"/>
        <c:lblOffset val="100"/>
        <c:noMultiLvlLbl val="0"/>
      </c:catAx>
      <c:valAx>
        <c:axId val="65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76796"/>
        <c:axId val="98625481"/>
      </c:barChart>
      <c:catAx>
        <c:axId val="633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481"/>
        <c:auto val="1"/>
        <c:lblAlgn val="ctr"/>
        <c:lblOffset val="100"/>
        <c:noMultiLvlLbl val="0"/>
      </c:catAx>
      <c:valAx>
        <c:axId val="986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68190"/>
        <c:axId val="50602924"/>
      </c:barChart>
      <c:catAx>
        <c:axId val="1646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924"/>
        <c:auto val="1"/>
        <c:lblAlgn val="ctr"/>
        <c:lblOffset val="100"/>
        <c:noMultiLvlLbl val="0"/>
      </c:catAx>
      <c:valAx>
        <c:axId val="506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86446"/>
        <c:axId val="47933352"/>
      </c:barChart>
      <c:catAx>
        <c:axId val="4358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352"/>
        <c:auto val="1"/>
        <c:lblAlgn val="ctr"/>
        <c:lblOffset val="100"/>
        <c:noMultiLvlLbl val="0"/>
      </c:catAx>
      <c:valAx>
        <c:axId val="479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7538"/>
        <c:axId val="46248968"/>
      </c:barChart>
      <c:catAx>
        <c:axId val="253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968"/>
        <c:auto val="1"/>
        <c:lblAlgn val="ctr"/>
        <c:lblOffset val="100"/>
        <c:noMultiLvlLbl val="0"/>
      </c:catAx>
      <c:valAx>
        <c:axId val="462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20617"/>
        <c:axId val="58075891"/>
      </c:barChart>
      <c:catAx>
        <c:axId val="453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891"/>
        <c:auto val="1"/>
        <c:lblAlgn val="ctr"/>
        <c:lblOffset val="100"/>
        <c:noMultiLvlLbl val="0"/>
      </c:catAx>
      <c:valAx>
        <c:axId val="580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4245"/>
        <c:axId val="89269412"/>
      </c:barChart>
      <c:catAx>
        <c:axId val="7348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412"/>
        <c:auto val="1"/>
        <c:lblAlgn val="ctr"/>
        <c:lblOffset val="100"/>
        <c:noMultiLvlLbl val="0"/>
      </c:catAx>
      <c:valAx>
        <c:axId val="892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9453"/>
        <c:axId val="83055178"/>
      </c:barChart>
      <c:catAx>
        <c:axId val="861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178"/>
        <c:auto val="1"/>
        <c:lblAlgn val="ctr"/>
        <c:lblOffset val="100"/>
        <c:noMultiLvlLbl val="0"/>
      </c:catAx>
      <c:valAx>
        <c:axId val="830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31687"/>
        <c:axId val="22453291"/>
      </c:barChart>
      <c:catAx>
        <c:axId val="5673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291"/>
        <c:auto val="1"/>
        <c:lblAlgn val="ctr"/>
        <c:lblOffset val="100"/>
        <c:noMultiLvlLbl val="0"/>
      </c:catAx>
      <c:valAx>
        <c:axId val="224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88000"/>
        <c:axId val="27435981"/>
      </c:barChart>
      <c:catAx>
        <c:axId val="9768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981"/>
        <c:auto val="1"/>
        <c:lblAlgn val="ctr"/>
        <c:lblOffset val="100"/>
        <c:noMultiLvlLbl val="0"/>
      </c:catAx>
      <c:valAx>
        <c:axId val="2743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24021"/>
        <c:axId val="79997545"/>
      </c:barChart>
      <c:catAx>
        <c:axId val="6962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545"/>
        <c:auto val="1"/>
        <c:lblAlgn val="ctr"/>
        <c:lblOffset val="100"/>
        <c:noMultiLvlLbl val="0"/>
      </c:catAx>
      <c:valAx>
        <c:axId val="799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43523"/>
        <c:axId val="64953349"/>
      </c:barChart>
      <c:catAx>
        <c:axId val="657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349"/>
        <c:auto val="1"/>
        <c:lblAlgn val="ctr"/>
        <c:lblOffset val="100"/>
        <c:noMultiLvlLbl val="0"/>
      </c:catAx>
      <c:valAx>
        <c:axId val="6495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63010"/>
        <c:axId val="69441354"/>
      </c:barChart>
      <c:catAx>
        <c:axId val="958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354"/>
        <c:auto val="1"/>
        <c:lblAlgn val="ctr"/>
        <c:lblOffset val="100"/>
        <c:noMultiLvlLbl val="0"/>
      </c:catAx>
      <c:valAx>
        <c:axId val="694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