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9509"/>
        <c:axId val="14703152"/>
      </c:scatterChart>
      <c:valAx>
        <c:axId val="6954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52"/>
        <c:crossesAt val="0"/>
        <c:crossBetween val="midCat"/>
      </c:valAx>
      <c:valAx>
        <c:axId val="147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7121"/>
        <c:axId val="12030064"/>
      </c:scatterChart>
      <c:valAx>
        <c:axId val="9912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64"/>
        <c:crossesAt val="0"/>
        <c:crossBetween val="midCat"/>
      </c:valAx>
      <c:valAx>
        <c:axId val="1203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879"/>
        <c:axId val="67903334"/>
      </c:scatterChart>
      <c:valAx>
        <c:axId val="154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334"/>
        <c:crossesAt val="0"/>
        <c:crossBetween val="midCat"/>
      </c:valAx>
      <c:valAx>
        <c:axId val="6790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5070"/>
        <c:axId val="14606916"/>
      </c:scatterChart>
      <c:valAx>
        <c:axId val="8310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16"/>
        <c:crossesAt val="0"/>
        <c:crossBetween val="midCat"/>
      </c:valAx>
      <c:valAx>
        <c:axId val="1460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