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91983"/>
        <c:axId val="20368288"/>
      </c:scatterChart>
      <c:valAx>
        <c:axId val="2509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88"/>
        <c:crossesAt val="0"/>
        <c:crossBetween val="midCat"/>
      </c:valAx>
      <c:valAx>
        <c:axId val="2036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9657"/>
        <c:axId val="45226420"/>
      </c:scatterChart>
      <c:valAx>
        <c:axId val="8672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20"/>
        <c:crossesAt val="0"/>
        <c:crossBetween val="midCat"/>
      </c:valAx>
      <c:valAx>
        <c:axId val="4522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2658"/>
        <c:axId val="31782454"/>
      </c:scatterChart>
      <c:valAx>
        <c:axId val="5971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54"/>
        <c:crossesAt val="0"/>
        <c:crossBetween val="midCat"/>
      </c:valAx>
      <c:valAx>
        <c:axId val="3178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9517"/>
        <c:axId val="80503061"/>
      </c:scatterChart>
      <c:valAx>
        <c:axId val="5625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061"/>
        <c:crossesAt val="0"/>
        <c:crossBetween val="midCat"/>
      </c:valAx>
      <c:valAx>
        <c:axId val="8050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