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774585"/>
        <c:axId val="409011"/>
      </c:barChart>
      <c:catAx>
        <c:axId val="74774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11"/>
        <c:auto val="1"/>
        <c:lblAlgn val="ctr"/>
        <c:lblOffset val="100"/>
        <c:noMultiLvlLbl val="0"/>
      </c:catAx>
      <c:valAx>
        <c:axId val="409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4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552183"/>
        <c:axId val="86739778"/>
      </c:barChart>
      <c:catAx>
        <c:axId val="71552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9778"/>
        <c:auto val="1"/>
        <c:lblAlgn val="ctr"/>
        <c:lblOffset val="100"/>
        <c:noMultiLvlLbl val="0"/>
      </c:catAx>
      <c:valAx>
        <c:axId val="86739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2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091005"/>
        <c:axId val="95648864"/>
      </c:barChart>
      <c:catAx>
        <c:axId val="42091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8864"/>
        <c:auto val="1"/>
        <c:lblAlgn val="ctr"/>
        <c:lblOffset val="100"/>
        <c:noMultiLvlLbl val="0"/>
      </c:catAx>
      <c:valAx>
        <c:axId val="95648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1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335054"/>
        <c:axId val="3105044"/>
      </c:barChart>
      <c:catAx>
        <c:axId val="87335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044"/>
        <c:auto val="1"/>
        <c:lblAlgn val="ctr"/>
        <c:lblOffset val="100"/>
        <c:noMultiLvlLbl val="0"/>
      </c:catAx>
      <c:valAx>
        <c:axId val="3105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5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349504"/>
        <c:axId val="45565765"/>
      </c:barChart>
      <c:catAx>
        <c:axId val="81349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5765"/>
        <c:auto val="1"/>
        <c:lblAlgn val="ctr"/>
        <c:lblOffset val="100"/>
        <c:noMultiLvlLbl val="0"/>
      </c:catAx>
      <c:valAx>
        <c:axId val="45565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9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319770"/>
        <c:axId val="21085252"/>
      </c:barChart>
      <c:catAx>
        <c:axId val="20319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5252"/>
        <c:auto val="1"/>
        <c:lblAlgn val="ctr"/>
        <c:lblOffset val="100"/>
        <c:noMultiLvlLbl val="0"/>
      </c:catAx>
      <c:valAx>
        <c:axId val="21085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9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330122"/>
        <c:axId val="35454470"/>
      </c:barChart>
      <c:catAx>
        <c:axId val="19330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4470"/>
        <c:auto val="1"/>
        <c:lblAlgn val="ctr"/>
        <c:lblOffset val="100"/>
        <c:noMultiLvlLbl val="0"/>
      </c:catAx>
      <c:valAx>
        <c:axId val="35454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0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444048"/>
        <c:axId val="25245250"/>
      </c:barChart>
      <c:catAx>
        <c:axId val="30444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5250"/>
        <c:auto val="1"/>
        <c:lblAlgn val="ctr"/>
        <c:lblOffset val="100"/>
        <c:noMultiLvlLbl val="0"/>
      </c:catAx>
      <c:valAx>
        <c:axId val="25245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4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614452"/>
        <c:axId val="82397854"/>
      </c:barChart>
      <c:catAx>
        <c:axId val="57614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7854"/>
        <c:auto val="1"/>
        <c:lblAlgn val="ctr"/>
        <c:lblOffset val="100"/>
        <c:noMultiLvlLbl val="0"/>
      </c:catAx>
      <c:valAx>
        <c:axId val="82397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4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869104"/>
        <c:axId val="51256158"/>
      </c:barChart>
      <c:catAx>
        <c:axId val="95869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6158"/>
        <c:auto val="1"/>
        <c:lblAlgn val="ctr"/>
        <c:lblOffset val="100"/>
        <c:noMultiLvlLbl val="0"/>
      </c:catAx>
      <c:valAx>
        <c:axId val="51256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9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903289"/>
        <c:axId val="9269700"/>
      </c:barChart>
      <c:catAx>
        <c:axId val="70903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700"/>
        <c:auto val="1"/>
        <c:lblAlgn val="ctr"/>
        <c:lblOffset val="100"/>
        <c:noMultiLvlLbl val="0"/>
      </c:catAx>
      <c:valAx>
        <c:axId val="9269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3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032601"/>
        <c:axId val="34426878"/>
      </c:barChart>
      <c:catAx>
        <c:axId val="85032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6878"/>
        <c:auto val="1"/>
        <c:lblAlgn val="ctr"/>
        <c:lblOffset val="100"/>
        <c:noMultiLvlLbl val="0"/>
      </c:catAx>
      <c:valAx>
        <c:axId val="34426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2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206018"/>
        <c:axId val="66207225"/>
      </c:barChart>
      <c:catAx>
        <c:axId val="32206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7225"/>
        <c:auto val="1"/>
        <c:lblAlgn val="ctr"/>
        <c:lblOffset val="100"/>
        <c:noMultiLvlLbl val="0"/>
      </c:catAx>
      <c:valAx>
        <c:axId val="66207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6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952089"/>
        <c:axId val="5616728"/>
      </c:barChart>
      <c:catAx>
        <c:axId val="56952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728"/>
        <c:auto val="1"/>
        <c:lblAlgn val="ctr"/>
        <c:lblOffset val="100"/>
        <c:noMultiLvlLbl val="0"/>
      </c:catAx>
      <c:valAx>
        <c:axId val="5616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2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049897"/>
        <c:axId val="49304794"/>
      </c:barChart>
      <c:catAx>
        <c:axId val="72049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4794"/>
        <c:auto val="1"/>
        <c:lblAlgn val="ctr"/>
        <c:lblOffset val="100"/>
        <c:noMultiLvlLbl val="0"/>
      </c:catAx>
      <c:valAx>
        <c:axId val="49304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9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706646"/>
        <c:axId val="66844692"/>
      </c:barChart>
      <c:catAx>
        <c:axId val="47706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4692"/>
        <c:auto val="1"/>
        <c:lblAlgn val="ctr"/>
        <c:lblOffset val="100"/>
        <c:noMultiLvlLbl val="0"/>
      </c:catAx>
      <c:valAx>
        <c:axId val="66844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6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829668"/>
        <c:axId val="40300159"/>
      </c:barChart>
      <c:catAx>
        <c:axId val="33829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0159"/>
        <c:auto val="1"/>
        <c:lblAlgn val="ctr"/>
        <c:lblOffset val="100"/>
        <c:noMultiLvlLbl val="0"/>
      </c:catAx>
      <c:valAx>
        <c:axId val="40300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9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206372"/>
        <c:axId val="71688183"/>
      </c:barChart>
      <c:catAx>
        <c:axId val="39206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8183"/>
        <c:auto val="1"/>
        <c:lblAlgn val="ctr"/>
        <c:lblOffset val="100"/>
        <c:noMultiLvlLbl val="0"/>
      </c:catAx>
      <c:valAx>
        <c:axId val="71688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6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