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80379"/>
        <c:axId val="22750192"/>
      </c:scatterChart>
      <c:valAx>
        <c:axId val="20280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192"/>
        <c:crossesAt val="0"/>
        <c:crossBetween val="midCat"/>
      </c:valAx>
      <c:valAx>
        <c:axId val="2275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3762"/>
        <c:axId val="43920891"/>
      </c:scatterChart>
      <c:valAx>
        <c:axId val="683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891"/>
        <c:crossesAt val="0"/>
        <c:crossBetween val="midCat"/>
      </c:valAx>
      <c:valAx>
        <c:axId val="43920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17214"/>
        <c:axId val="88728299"/>
      </c:scatterChart>
      <c:valAx>
        <c:axId val="9771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299"/>
        <c:crossesAt val="0"/>
        <c:crossBetween val="midCat"/>
      </c:valAx>
      <c:valAx>
        <c:axId val="88728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83662"/>
        <c:axId val="99570136"/>
      </c:scatterChart>
      <c:valAx>
        <c:axId val="2648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136"/>
        <c:crossesAt val="0"/>
        <c:crossBetween val="midCat"/>
      </c:valAx>
      <c:valAx>
        <c:axId val="99570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