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45981"/>
        <c:axId val="44452162"/>
      </c:barChart>
      <c:catAx>
        <c:axId val="3354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162"/>
        <c:auto val="1"/>
        <c:lblAlgn val="ctr"/>
        <c:lblOffset val="100"/>
        <c:noMultiLvlLbl val="0"/>
      </c:catAx>
      <c:valAx>
        <c:axId val="4445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2303"/>
        <c:axId val="33323851"/>
      </c:barChart>
      <c:catAx>
        <c:axId val="667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851"/>
        <c:auto val="1"/>
        <c:lblAlgn val="ctr"/>
        <c:lblOffset val="100"/>
        <c:noMultiLvlLbl val="0"/>
      </c:catAx>
      <c:valAx>
        <c:axId val="3332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17939"/>
        <c:axId val="34371532"/>
      </c:barChart>
      <c:catAx>
        <c:axId val="3071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532"/>
        <c:auto val="1"/>
        <c:lblAlgn val="ctr"/>
        <c:lblOffset val="100"/>
        <c:noMultiLvlLbl val="0"/>
      </c:catAx>
      <c:valAx>
        <c:axId val="3437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97611"/>
        <c:axId val="43867662"/>
      </c:barChart>
      <c:catAx>
        <c:axId val="1259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662"/>
        <c:auto val="1"/>
        <c:lblAlgn val="ctr"/>
        <c:lblOffset val="100"/>
        <c:noMultiLvlLbl val="0"/>
      </c:catAx>
      <c:valAx>
        <c:axId val="4386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43197"/>
        <c:axId val="34786930"/>
      </c:barChart>
      <c:catAx>
        <c:axId val="4214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930"/>
        <c:auto val="1"/>
        <c:lblAlgn val="ctr"/>
        <c:lblOffset val="100"/>
        <c:noMultiLvlLbl val="0"/>
      </c:catAx>
      <c:valAx>
        <c:axId val="3478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082"/>
        <c:axId val="4791330"/>
      </c:barChart>
      <c:catAx>
        <c:axId val="72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30"/>
        <c:auto val="1"/>
        <c:lblAlgn val="ctr"/>
        <c:lblOffset val="100"/>
        <c:noMultiLvlLbl val="0"/>
      </c:catAx>
      <c:valAx>
        <c:axId val="479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54538"/>
        <c:axId val="17282972"/>
      </c:barChart>
      <c:catAx>
        <c:axId val="9505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972"/>
        <c:auto val="1"/>
        <c:lblAlgn val="ctr"/>
        <c:lblOffset val="100"/>
        <c:noMultiLvlLbl val="0"/>
      </c:catAx>
      <c:valAx>
        <c:axId val="1728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51587"/>
        <c:axId val="69202972"/>
      </c:barChart>
      <c:catAx>
        <c:axId val="9845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972"/>
        <c:auto val="1"/>
        <c:lblAlgn val="ctr"/>
        <c:lblOffset val="100"/>
        <c:noMultiLvlLbl val="0"/>
      </c:catAx>
      <c:valAx>
        <c:axId val="6920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09666"/>
        <c:axId val="90511454"/>
      </c:barChart>
      <c:catAx>
        <c:axId val="4770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454"/>
        <c:auto val="1"/>
        <c:lblAlgn val="ctr"/>
        <c:lblOffset val="100"/>
        <c:noMultiLvlLbl val="0"/>
      </c:catAx>
      <c:valAx>
        <c:axId val="9051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67625"/>
        <c:axId val="83408612"/>
      </c:barChart>
      <c:catAx>
        <c:axId val="8086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612"/>
        <c:auto val="1"/>
        <c:lblAlgn val="ctr"/>
        <c:lblOffset val="100"/>
        <c:noMultiLvlLbl val="0"/>
      </c:catAx>
      <c:valAx>
        <c:axId val="8340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23594"/>
        <c:axId val="61860357"/>
      </c:barChart>
      <c:catAx>
        <c:axId val="5892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357"/>
        <c:auto val="1"/>
        <c:lblAlgn val="ctr"/>
        <c:lblOffset val="100"/>
        <c:noMultiLvlLbl val="0"/>
      </c:catAx>
      <c:valAx>
        <c:axId val="6186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83583"/>
        <c:axId val="20820021"/>
      </c:barChart>
      <c:catAx>
        <c:axId val="1538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021"/>
        <c:auto val="1"/>
        <c:lblAlgn val="ctr"/>
        <c:lblOffset val="100"/>
        <c:noMultiLvlLbl val="0"/>
      </c:catAx>
      <c:valAx>
        <c:axId val="2082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52453"/>
        <c:axId val="29050873"/>
      </c:barChart>
      <c:catAx>
        <c:axId val="8325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873"/>
        <c:auto val="1"/>
        <c:lblAlgn val="ctr"/>
        <c:lblOffset val="100"/>
        <c:noMultiLvlLbl val="0"/>
      </c:catAx>
      <c:valAx>
        <c:axId val="2905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12447"/>
        <c:axId val="44457206"/>
      </c:barChart>
      <c:catAx>
        <c:axId val="8151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206"/>
        <c:auto val="1"/>
        <c:lblAlgn val="ctr"/>
        <c:lblOffset val="100"/>
        <c:noMultiLvlLbl val="0"/>
      </c:catAx>
      <c:valAx>
        <c:axId val="4445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97898"/>
        <c:axId val="97722053"/>
      </c:barChart>
      <c:catAx>
        <c:axId val="7229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053"/>
        <c:auto val="1"/>
        <c:lblAlgn val="ctr"/>
        <c:lblOffset val="100"/>
        <c:noMultiLvlLbl val="0"/>
      </c:catAx>
      <c:valAx>
        <c:axId val="9772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01748"/>
        <c:axId val="31499915"/>
      </c:barChart>
      <c:catAx>
        <c:axId val="3350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915"/>
        <c:auto val="1"/>
        <c:lblAlgn val="ctr"/>
        <c:lblOffset val="100"/>
        <c:noMultiLvlLbl val="0"/>
      </c:catAx>
      <c:valAx>
        <c:axId val="3149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82272"/>
        <c:axId val="23643324"/>
      </c:barChart>
      <c:catAx>
        <c:axId val="9068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324"/>
        <c:auto val="1"/>
        <c:lblAlgn val="ctr"/>
        <c:lblOffset val="100"/>
        <c:noMultiLvlLbl val="0"/>
      </c:catAx>
      <c:valAx>
        <c:axId val="2364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66703"/>
        <c:axId val="57731844"/>
      </c:barChart>
      <c:catAx>
        <c:axId val="6916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844"/>
        <c:auto val="1"/>
        <c:lblAlgn val="ctr"/>
        <c:lblOffset val="100"/>
        <c:noMultiLvlLbl val="0"/>
      </c:catAx>
      <c:valAx>
        <c:axId val="5773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