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61883"/>
        <c:axId val="68134112"/>
      </c:barChart>
      <c:catAx>
        <c:axId val="2106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112"/>
        <c:auto val="1"/>
        <c:lblAlgn val="ctr"/>
        <c:lblOffset val="100"/>
        <c:noMultiLvlLbl val="0"/>
      </c:catAx>
      <c:valAx>
        <c:axId val="6813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1193"/>
        <c:axId val="67473232"/>
      </c:barChart>
      <c:catAx>
        <c:axId val="426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232"/>
        <c:auto val="1"/>
        <c:lblAlgn val="ctr"/>
        <c:lblOffset val="100"/>
        <c:noMultiLvlLbl val="0"/>
      </c:catAx>
      <c:valAx>
        <c:axId val="6747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48948"/>
        <c:axId val="29464276"/>
      </c:barChart>
      <c:catAx>
        <c:axId val="4574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276"/>
        <c:auto val="1"/>
        <c:lblAlgn val="ctr"/>
        <c:lblOffset val="100"/>
        <c:noMultiLvlLbl val="0"/>
      </c:catAx>
      <c:valAx>
        <c:axId val="2946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26660"/>
        <c:axId val="94626125"/>
      </c:barChart>
      <c:catAx>
        <c:axId val="2532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125"/>
        <c:auto val="1"/>
        <c:lblAlgn val="ctr"/>
        <c:lblOffset val="100"/>
        <c:noMultiLvlLbl val="0"/>
      </c:catAx>
      <c:valAx>
        <c:axId val="9462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06186"/>
        <c:axId val="52756728"/>
      </c:barChart>
      <c:catAx>
        <c:axId val="3250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728"/>
        <c:auto val="1"/>
        <c:lblAlgn val="ctr"/>
        <c:lblOffset val="100"/>
        <c:noMultiLvlLbl val="0"/>
      </c:catAx>
      <c:valAx>
        <c:axId val="5275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01244"/>
        <c:axId val="64914604"/>
      </c:barChart>
      <c:catAx>
        <c:axId val="4400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604"/>
        <c:auto val="1"/>
        <c:lblAlgn val="ctr"/>
        <c:lblOffset val="100"/>
        <c:noMultiLvlLbl val="0"/>
      </c:catAx>
      <c:valAx>
        <c:axId val="6491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02882"/>
        <c:axId val="1770781"/>
      </c:barChart>
      <c:catAx>
        <c:axId val="9540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81"/>
        <c:auto val="1"/>
        <c:lblAlgn val="ctr"/>
        <c:lblOffset val="100"/>
        <c:noMultiLvlLbl val="0"/>
      </c:catAx>
      <c:valAx>
        <c:axId val="177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29845"/>
        <c:axId val="81762793"/>
      </c:barChart>
      <c:catAx>
        <c:axId val="2112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793"/>
        <c:auto val="1"/>
        <c:lblAlgn val="ctr"/>
        <c:lblOffset val="100"/>
        <c:noMultiLvlLbl val="0"/>
      </c:catAx>
      <c:valAx>
        <c:axId val="8176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73653"/>
        <c:axId val="61305711"/>
      </c:barChart>
      <c:catAx>
        <c:axId val="9737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711"/>
        <c:auto val="1"/>
        <c:lblAlgn val="ctr"/>
        <c:lblOffset val="100"/>
        <c:noMultiLvlLbl val="0"/>
      </c:catAx>
      <c:valAx>
        <c:axId val="6130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29869"/>
        <c:axId val="7365516"/>
      </c:barChart>
      <c:catAx>
        <c:axId val="2212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16"/>
        <c:auto val="1"/>
        <c:lblAlgn val="ctr"/>
        <c:lblOffset val="100"/>
        <c:noMultiLvlLbl val="0"/>
      </c:catAx>
      <c:valAx>
        <c:axId val="736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77200"/>
        <c:axId val="11714825"/>
      </c:barChart>
      <c:catAx>
        <c:axId val="5837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825"/>
        <c:auto val="1"/>
        <c:lblAlgn val="ctr"/>
        <c:lblOffset val="100"/>
        <c:noMultiLvlLbl val="0"/>
      </c:catAx>
      <c:valAx>
        <c:axId val="1171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15679"/>
        <c:axId val="30733839"/>
      </c:barChart>
      <c:catAx>
        <c:axId val="9231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839"/>
        <c:auto val="1"/>
        <c:lblAlgn val="ctr"/>
        <c:lblOffset val="100"/>
        <c:noMultiLvlLbl val="0"/>
      </c:catAx>
      <c:valAx>
        <c:axId val="3073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09204"/>
        <c:axId val="11032415"/>
      </c:barChart>
      <c:catAx>
        <c:axId val="5020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415"/>
        <c:auto val="1"/>
        <c:lblAlgn val="ctr"/>
        <c:lblOffset val="100"/>
        <c:noMultiLvlLbl val="0"/>
      </c:catAx>
      <c:valAx>
        <c:axId val="1103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77661"/>
        <c:axId val="37174958"/>
      </c:barChart>
      <c:catAx>
        <c:axId val="5977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958"/>
        <c:auto val="1"/>
        <c:lblAlgn val="ctr"/>
        <c:lblOffset val="100"/>
        <c:noMultiLvlLbl val="0"/>
      </c:catAx>
      <c:valAx>
        <c:axId val="3717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372"/>
        <c:axId val="93287868"/>
      </c:barChart>
      <c:catAx>
        <c:axId val="56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868"/>
        <c:auto val="1"/>
        <c:lblAlgn val="ctr"/>
        <c:lblOffset val="100"/>
        <c:noMultiLvlLbl val="0"/>
      </c:catAx>
      <c:valAx>
        <c:axId val="9328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68698"/>
        <c:axId val="98559416"/>
      </c:barChart>
      <c:catAx>
        <c:axId val="9316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416"/>
        <c:auto val="1"/>
        <c:lblAlgn val="ctr"/>
        <c:lblOffset val="100"/>
        <c:noMultiLvlLbl val="0"/>
      </c:catAx>
      <c:valAx>
        <c:axId val="9855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31946"/>
        <c:axId val="19167464"/>
      </c:barChart>
      <c:catAx>
        <c:axId val="3093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464"/>
        <c:auto val="1"/>
        <c:lblAlgn val="ctr"/>
        <c:lblOffset val="100"/>
        <c:noMultiLvlLbl val="0"/>
      </c:catAx>
      <c:valAx>
        <c:axId val="1916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55790"/>
        <c:axId val="62930133"/>
      </c:barChart>
      <c:catAx>
        <c:axId val="3805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133"/>
        <c:auto val="1"/>
        <c:lblAlgn val="ctr"/>
        <c:lblOffset val="100"/>
        <c:noMultiLvlLbl val="0"/>
      </c:catAx>
      <c:valAx>
        <c:axId val="6293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