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67301"/>
        <c:axId val="76572119"/>
      </c:scatterChart>
      <c:valAx>
        <c:axId val="3216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119"/>
        <c:crossesAt val="0"/>
        <c:crossBetween val="midCat"/>
      </c:valAx>
      <c:valAx>
        <c:axId val="76572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70730"/>
        <c:axId val="84856315"/>
      </c:scatterChart>
      <c:valAx>
        <c:axId val="88370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315"/>
        <c:crossesAt val="0"/>
        <c:crossBetween val="midCat"/>
      </c:valAx>
      <c:valAx>
        <c:axId val="8485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48292"/>
        <c:axId val="99785928"/>
      </c:scatterChart>
      <c:valAx>
        <c:axId val="7454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928"/>
        <c:crossesAt val="0"/>
        <c:crossBetween val="midCat"/>
      </c:valAx>
      <c:valAx>
        <c:axId val="9978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37490"/>
        <c:axId val="46277446"/>
      </c:scatterChart>
      <c:valAx>
        <c:axId val="6163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446"/>
        <c:crossesAt val="0"/>
        <c:crossBetween val="midCat"/>
      </c:valAx>
      <c:valAx>
        <c:axId val="4627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