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785479"/>
        <c:axId val="18863158"/>
      </c:barChart>
      <c:catAx>
        <c:axId val="84785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863158"/>
        <c:crossesAt val="0"/>
        <c:auto val="1"/>
        <c:lblAlgn val="ctr"/>
        <c:lblOffset val="100"/>
        <c:noMultiLvlLbl val="0"/>
      </c:catAx>
      <c:valAx>
        <c:axId val="188631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7854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069607"/>
        <c:axId val="6589144"/>
      </c:barChart>
      <c:catAx>
        <c:axId val="250696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89144"/>
        <c:crossesAt val="0"/>
        <c:auto val="1"/>
        <c:lblAlgn val="ctr"/>
        <c:lblOffset val="100"/>
        <c:noMultiLvlLbl val="0"/>
      </c:catAx>
      <c:valAx>
        <c:axId val="65891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0696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