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467782"/>
        <c:axId val="4211021"/>
      </c:barChart>
      <c:catAx>
        <c:axId val="264677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11021"/>
        <c:crossesAt val="0"/>
        <c:auto val="1"/>
        <c:lblAlgn val="ctr"/>
        <c:lblOffset val="100"/>
        <c:noMultiLvlLbl val="0"/>
      </c:catAx>
      <c:valAx>
        <c:axId val="42110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4677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904826"/>
        <c:axId val="35700481"/>
      </c:barChart>
      <c:catAx>
        <c:axId val="119048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700481"/>
        <c:crossesAt val="0"/>
        <c:auto val="1"/>
        <c:lblAlgn val="ctr"/>
        <c:lblOffset val="100"/>
        <c:noMultiLvlLbl val="0"/>
      </c:catAx>
      <c:valAx>
        <c:axId val="357004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9048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