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607697"/>
        <c:axId val="16947062"/>
      </c:barChart>
      <c:catAx>
        <c:axId val="56607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47062"/>
        <c:auto val="1"/>
        <c:lblAlgn val="ctr"/>
        <c:lblOffset val="100"/>
        <c:noMultiLvlLbl val="0"/>
      </c:catAx>
      <c:valAx>
        <c:axId val="16947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076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25889"/>
        <c:axId val="80682265"/>
      </c:scatterChart>
      <c:valAx>
        <c:axId val="3692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265"/>
        <c:crossesAt val="0"/>
        <c:crossBetween val="midCat"/>
      </c:valAx>
      <c:valAx>
        <c:axId val="8068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