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79460"/>
        <c:axId val="59780242"/>
      </c:scatterChart>
      <c:valAx>
        <c:axId val="710794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242"/>
        <c:crossBetween val="midCat"/>
      </c:valAx>
      <c:valAx>
        <c:axId val="59780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4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16616"/>
        <c:axId val="1791551"/>
      </c:scatterChart>
      <c:valAx>
        <c:axId val="1751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51"/>
        <c:crossesAt val="0"/>
        <c:crossBetween val="midCat"/>
      </c:valAx>
      <c:valAx>
        <c:axId val="17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