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11323"/>
        <c:axId val="62560979"/>
      </c:scatterChart>
      <c:valAx>
        <c:axId val="51911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79"/>
        <c:crossBetween val="midCat"/>
      </c:valAx>
      <c:valAx>
        <c:axId val="625609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1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08918"/>
        <c:axId val="5014645"/>
      </c:scatterChart>
      <c:valAx>
        <c:axId val="6350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45"/>
        <c:crossesAt val="0"/>
        <c:crossBetween val="midCat"/>
      </c:valAx>
      <c:valAx>
        <c:axId val="50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