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034811"/>
        <c:axId val="62382333"/>
      </c:scatterChart>
      <c:valAx>
        <c:axId val="79034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333"/>
        <c:crossesAt val="0"/>
        <c:crossBetween val="midCat"/>
      </c:valAx>
      <c:valAx>
        <c:axId val="623823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8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328747"/>
        <c:axId val="35975193"/>
      </c:scatterChart>
      <c:valAx>
        <c:axId val="8632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193"/>
        <c:crossesAt val="0"/>
        <c:crossBetween val="midCat"/>
      </c:valAx>
      <c:valAx>
        <c:axId val="359751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494931"/>
        <c:axId val="63687990"/>
      </c:scatterChart>
      <c:valAx>
        <c:axId val="974949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990"/>
        <c:crossesAt val="0"/>
        <c:crossBetween val="midCat"/>
        <c:majorUnit val="10"/>
      </c:valAx>
      <c:valAx>
        <c:axId val="636879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211338"/>
        <c:axId val="96132372"/>
      </c:scatterChart>
      <c:valAx>
        <c:axId val="922113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372"/>
        <c:crossesAt val="0"/>
        <c:crossBetween val="midCat"/>
      </c:valAx>
      <c:valAx>
        <c:axId val="961323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706709"/>
        <c:axId val="70007857"/>
      </c:scatterChart>
      <c:valAx>
        <c:axId val="787067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857"/>
        <c:crossesAt val="0"/>
        <c:crossBetween val="midCat"/>
      </c:valAx>
      <c:valAx>
        <c:axId val="700078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