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370596"/>
        <c:axId val="73724516"/>
      </c:barChart>
      <c:catAx>
        <c:axId val="98370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4516"/>
        <c:auto val="1"/>
        <c:lblAlgn val="ctr"/>
        <c:lblOffset val="100"/>
        <c:noMultiLvlLbl val="0"/>
      </c:catAx>
      <c:valAx>
        <c:axId val="73724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70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98279"/>
        <c:axId val="73763473"/>
      </c:scatterChart>
      <c:valAx>
        <c:axId val="361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73"/>
        <c:crossesAt val="0"/>
        <c:crossBetween val="midCat"/>
      </c:valAx>
      <c:valAx>
        <c:axId val="737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