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358881"/>
        <c:axId val="58004579"/>
      </c:barChart>
      <c:catAx>
        <c:axId val="3235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4579"/>
        <c:crossesAt val="0"/>
        <c:auto val="1"/>
        <c:lblAlgn val="ctr"/>
        <c:lblOffset val="100"/>
        <c:noMultiLvlLbl val="0"/>
      </c:catAx>
      <c:valAx>
        <c:axId val="580045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8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76347"/>
        <c:axId val="6445377"/>
      </c:barChart>
      <c:catAx>
        <c:axId val="327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377"/>
        <c:crossesAt val="0"/>
        <c:auto val="1"/>
        <c:lblAlgn val="ctr"/>
        <c:lblOffset val="100"/>
        <c:noMultiLvlLbl val="0"/>
      </c:catAx>
      <c:valAx>
        <c:axId val="6445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6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296060"/>
        <c:axId val="75062933"/>
      </c:barChart>
      <c:catAx>
        <c:axId val="9429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62933"/>
        <c:crossesAt val="0"/>
        <c:auto val="1"/>
        <c:lblAlgn val="ctr"/>
        <c:lblOffset val="100"/>
        <c:noMultiLvlLbl val="0"/>
      </c:catAx>
      <c:valAx>
        <c:axId val="75062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6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847767"/>
        <c:axId val="829680"/>
      </c:barChart>
      <c:catAx>
        <c:axId val="7884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680"/>
        <c:crossesAt val="0"/>
        <c:auto val="1"/>
        <c:lblAlgn val="ctr"/>
        <c:lblOffset val="100"/>
        <c:noMultiLvlLbl val="0"/>
      </c:catAx>
      <c:valAx>
        <c:axId val="829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7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663017"/>
        <c:axId val="82694419"/>
      </c:barChart>
      <c:catAx>
        <c:axId val="1766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4419"/>
        <c:crossesAt val="0"/>
        <c:auto val="1"/>
        <c:lblAlgn val="ctr"/>
        <c:lblOffset val="100"/>
        <c:noMultiLvlLbl val="0"/>
      </c:catAx>
      <c:valAx>
        <c:axId val="826944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3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29603"/>
        <c:axId val="99072923"/>
      </c:barChart>
      <c:catAx>
        <c:axId val="902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2923"/>
        <c:crossesAt val="0"/>
        <c:auto val="1"/>
        <c:lblAlgn val="ctr"/>
        <c:lblOffset val="100"/>
        <c:noMultiLvlLbl val="0"/>
      </c:catAx>
      <c:valAx>
        <c:axId val="990729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388055"/>
        <c:axId val="4986866"/>
      </c:barChart>
      <c:catAx>
        <c:axId val="253880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86866"/>
        <c:crossesAt val="0"/>
        <c:auto val="1"/>
        <c:lblAlgn val="ctr"/>
        <c:lblOffset val="100"/>
        <c:noMultiLvlLbl val="0"/>
      </c:catAx>
      <c:valAx>
        <c:axId val="49868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80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