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71418"/>
        <c:axId val="80528659"/>
      </c:barChart>
      <c:catAx>
        <c:axId val="1607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8659"/>
        <c:crossesAt val="0"/>
        <c:auto val="1"/>
        <c:lblAlgn val="ctr"/>
        <c:lblOffset val="100"/>
        <c:noMultiLvlLbl val="0"/>
      </c:catAx>
      <c:valAx>
        <c:axId val="805286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1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332584"/>
        <c:axId val="6699748"/>
      </c:barChart>
      <c:catAx>
        <c:axId val="2833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748"/>
        <c:crossesAt val="0"/>
        <c:auto val="1"/>
        <c:lblAlgn val="ctr"/>
        <c:lblOffset val="100"/>
        <c:noMultiLvlLbl val="0"/>
      </c:catAx>
      <c:valAx>
        <c:axId val="6699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2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339108"/>
        <c:axId val="14361841"/>
      </c:barChart>
      <c:catAx>
        <c:axId val="2333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61841"/>
        <c:crossesAt val="0"/>
        <c:auto val="1"/>
        <c:lblAlgn val="ctr"/>
        <c:lblOffset val="100"/>
        <c:noMultiLvlLbl val="0"/>
      </c:catAx>
      <c:valAx>
        <c:axId val="14361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9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002953"/>
        <c:axId val="10366597"/>
      </c:barChart>
      <c:catAx>
        <c:axId val="9300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66597"/>
        <c:crossesAt val="0"/>
        <c:auto val="1"/>
        <c:lblAlgn val="ctr"/>
        <c:lblOffset val="100"/>
        <c:noMultiLvlLbl val="0"/>
      </c:catAx>
      <c:valAx>
        <c:axId val="10366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2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09882"/>
        <c:axId val="54227891"/>
      </c:barChart>
      <c:catAx>
        <c:axId val="1280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7891"/>
        <c:crossesAt val="0"/>
        <c:auto val="1"/>
        <c:lblAlgn val="ctr"/>
        <c:lblOffset val="100"/>
        <c:noMultiLvlLbl val="0"/>
      </c:catAx>
      <c:valAx>
        <c:axId val="542278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9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3102"/>
        <c:axId val="15020733"/>
      </c:barChart>
      <c:catAx>
        <c:axId val="190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0733"/>
        <c:crossesAt val="0"/>
        <c:auto val="1"/>
        <c:lblAlgn val="ctr"/>
        <c:lblOffset val="100"/>
        <c:noMultiLvlLbl val="0"/>
      </c:catAx>
      <c:valAx>
        <c:axId val="15020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32779"/>
        <c:axId val="29633247"/>
      </c:barChart>
      <c:catAx>
        <c:axId val="757327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633247"/>
        <c:crossesAt val="0"/>
        <c:auto val="1"/>
        <c:lblAlgn val="ctr"/>
        <c:lblOffset val="100"/>
        <c:noMultiLvlLbl val="0"/>
      </c:catAx>
      <c:valAx>
        <c:axId val="29633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27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