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966989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9669910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