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052853"/>
        <c:axId val="72540370"/>
      </c:lineChart>
      <c:catAx>
        <c:axId val="98052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40370"/>
        <c:crossesAt val="0"/>
        <c:auto val="1"/>
        <c:lblAlgn val="ctr"/>
        <c:lblOffset val="100"/>
        <c:noMultiLvlLbl val="0"/>
      </c:catAx>
      <c:valAx>
        <c:axId val="72540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52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311681"/>
        <c:axId val="42751676"/>
      </c:lineChart>
      <c:catAx>
        <c:axId val="31311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51676"/>
        <c:crossesAt val="0"/>
        <c:auto val="1"/>
        <c:lblAlgn val="ctr"/>
        <c:lblOffset val="100"/>
        <c:noMultiLvlLbl val="0"/>
      </c:catAx>
      <c:valAx>
        <c:axId val="42751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11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263849"/>
        <c:axId val="11425373"/>
      </c:lineChart>
      <c:catAx>
        <c:axId val="18263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25373"/>
        <c:crossesAt val="0"/>
        <c:auto val="1"/>
        <c:lblAlgn val="ctr"/>
        <c:lblOffset val="100"/>
        <c:noMultiLvlLbl val="0"/>
      </c:catAx>
      <c:valAx>
        <c:axId val="11425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63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403557"/>
        <c:axId val="39925538"/>
      </c:lineChart>
      <c:catAx>
        <c:axId val="58403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25538"/>
        <c:crossesAt val="0"/>
        <c:auto val="1"/>
        <c:lblAlgn val="ctr"/>
        <c:lblOffset val="100"/>
        <c:noMultiLvlLbl val="0"/>
      </c:catAx>
      <c:valAx>
        <c:axId val="39925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03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762484"/>
        <c:axId val="84617460"/>
      </c:lineChart>
      <c:catAx>
        <c:axId val="19762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17460"/>
        <c:crossesAt val="0"/>
        <c:auto val="1"/>
        <c:lblAlgn val="ctr"/>
        <c:lblOffset val="100"/>
        <c:noMultiLvlLbl val="0"/>
      </c:catAx>
      <c:valAx>
        <c:axId val="84617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62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657677"/>
        <c:axId val="59367635"/>
      </c:lineChart>
      <c:catAx>
        <c:axId val="14657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67635"/>
        <c:crossesAt val="0"/>
        <c:auto val="1"/>
        <c:lblAlgn val="ctr"/>
        <c:lblOffset val="100"/>
        <c:noMultiLvlLbl val="0"/>
      </c:catAx>
      <c:valAx>
        <c:axId val="59367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57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095405"/>
        <c:axId val="60198886"/>
      </c:lineChart>
      <c:catAx>
        <c:axId val="28095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98886"/>
        <c:crossesAt val="0"/>
        <c:auto val="1"/>
        <c:lblAlgn val="ctr"/>
        <c:lblOffset val="100"/>
        <c:noMultiLvlLbl val="0"/>
      </c:catAx>
      <c:valAx>
        <c:axId val="60198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95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077870"/>
        <c:axId val="48960062"/>
      </c:lineChart>
      <c:catAx>
        <c:axId val="40077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60062"/>
        <c:crossesAt val="0"/>
        <c:auto val="1"/>
        <c:lblAlgn val="ctr"/>
        <c:lblOffset val="100"/>
        <c:noMultiLvlLbl val="0"/>
      </c:catAx>
      <c:valAx>
        <c:axId val="48960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77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220955"/>
        <c:axId val="46478461"/>
      </c:lineChart>
      <c:catAx>
        <c:axId val="29220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78461"/>
        <c:crossesAt val="0"/>
        <c:auto val="1"/>
        <c:lblAlgn val="ctr"/>
        <c:lblOffset val="100"/>
        <c:noMultiLvlLbl val="0"/>
      </c:catAx>
      <c:valAx>
        <c:axId val="46478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20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815012"/>
        <c:axId val="49392308"/>
      </c:lineChart>
      <c:catAx>
        <c:axId val="24815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92308"/>
        <c:crossesAt val="0"/>
        <c:auto val="1"/>
        <c:lblAlgn val="ctr"/>
        <c:lblOffset val="100"/>
        <c:noMultiLvlLbl val="0"/>
      </c:catAx>
      <c:valAx>
        <c:axId val="49392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15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