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865885"/>
        <c:axId val="87186304"/>
      </c:scatterChart>
      <c:valAx>
        <c:axId val="34865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86304"/>
        <c:crossesAt val="0"/>
        <c:crossBetween val="midCat"/>
      </c:valAx>
      <c:valAx>
        <c:axId val="87186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658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364514"/>
        <c:axId val="89355502"/>
      </c:scatterChart>
      <c:valAx>
        <c:axId val="97364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55502"/>
        <c:crossesAt val="0"/>
        <c:crossBetween val="midCat"/>
      </c:valAx>
      <c:valAx>
        <c:axId val="89355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645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