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43889"/>
        <c:axId val="51621962"/>
      </c:lineChart>
      <c:catAx>
        <c:axId val="4594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1962"/>
        <c:crossesAt val="0"/>
        <c:auto val="1"/>
        <c:lblAlgn val="ctr"/>
        <c:lblOffset val="100"/>
        <c:noMultiLvlLbl val="0"/>
      </c:catAx>
      <c:valAx>
        <c:axId val="51621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43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14483"/>
        <c:axId val="13269726"/>
      </c:lineChart>
      <c:catAx>
        <c:axId val="2851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9726"/>
        <c:crossesAt val="0"/>
        <c:auto val="1"/>
        <c:lblAlgn val="ctr"/>
        <c:lblOffset val="100"/>
        <c:noMultiLvlLbl val="0"/>
      </c:catAx>
      <c:valAx>
        <c:axId val="13269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14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282772"/>
        <c:axId val="32478443"/>
      </c:barChart>
      <c:catAx>
        <c:axId val="7928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8443"/>
        <c:crossesAt val="0"/>
        <c:auto val="1"/>
        <c:lblAlgn val="ctr"/>
        <c:lblOffset val="100"/>
        <c:noMultiLvlLbl val="0"/>
      </c:catAx>
      <c:valAx>
        <c:axId val="32478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2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355304"/>
        <c:axId val="44171539"/>
        <c:axId val="15770587"/>
      </c:bar3DChart>
      <c:catAx>
        <c:axId val="2235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1539"/>
        <c:crossesAt val="0"/>
        <c:auto val="1"/>
        <c:lblAlgn val="ctr"/>
        <c:lblOffset val="100"/>
        <c:noMultiLvlLbl val="0"/>
      </c:catAx>
      <c:valAx>
        <c:axId val="44171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55304"/>
        <c:crossesAt val="1"/>
        <c:crossBetween val="midCat"/>
      </c:valAx>
      <c:serAx>
        <c:axId val="1577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15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870931"/>
        <c:axId val="38118866"/>
      </c:scatterChart>
      <c:valAx>
        <c:axId val="1587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18866"/>
        <c:crossesAt val="0"/>
        <c:crossBetween val="midCat"/>
      </c:valAx>
      <c:valAx>
        <c:axId val="38118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709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912294"/>
        <c:axId val="10838242"/>
      </c:scatterChart>
      <c:valAx>
        <c:axId val="239122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8242"/>
        <c:crossesAt val="0"/>
        <c:crossBetween val="midCat"/>
        <c:majorUnit val="30"/>
        <c:minorUnit val="30"/>
      </c:valAx>
      <c:valAx>
        <c:axId val="108382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122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369995"/>
        <c:axId val="15856882"/>
      </c:scatterChart>
      <c:valAx>
        <c:axId val="413699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56882"/>
        <c:crossesAt val="0"/>
        <c:crossBetween val="midCat"/>
        <c:majorUnit val="30"/>
        <c:minorUnit val="30"/>
      </c:valAx>
      <c:valAx>
        <c:axId val="158568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699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