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67788"/>
        <c:axId val="32472110"/>
      </c:barChart>
      <c:catAx>
        <c:axId val="2567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72110"/>
        <c:auto val="1"/>
        <c:lblAlgn val="ctr"/>
        <c:lblOffset val="100"/>
        <c:noMultiLvlLbl val="0"/>
      </c:catAx>
      <c:valAx>
        <c:axId val="32472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7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766291"/>
        <c:axId val="17087861"/>
      </c:barChart>
      <c:catAx>
        <c:axId val="57766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87861"/>
        <c:auto val="1"/>
        <c:lblAlgn val="ctr"/>
        <c:lblOffset val="100"/>
        <c:noMultiLvlLbl val="0"/>
      </c:catAx>
      <c:valAx>
        <c:axId val="17087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66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176156"/>
        <c:axId val="38431354"/>
      </c:barChart>
      <c:catAx>
        <c:axId val="81176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31354"/>
        <c:auto val="1"/>
        <c:lblAlgn val="ctr"/>
        <c:lblOffset val="100"/>
        <c:noMultiLvlLbl val="0"/>
      </c:catAx>
      <c:valAx>
        <c:axId val="38431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76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607131"/>
        <c:axId val="36974762"/>
      </c:barChart>
      <c:catAx>
        <c:axId val="41607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74762"/>
        <c:auto val="1"/>
        <c:lblAlgn val="ctr"/>
        <c:lblOffset val="100"/>
        <c:noMultiLvlLbl val="0"/>
      </c:catAx>
      <c:valAx>
        <c:axId val="36974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07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