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639723"/>
        <c:axId val="3581742"/>
      </c:scatterChart>
      <c:valAx>
        <c:axId val="936397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742"/>
        <c:crossesAt val="0"/>
        <c:crossBetween val="midCat"/>
      </c:valAx>
      <c:valAx>
        <c:axId val="35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97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