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84067"/>
        <c:axId val="22301017"/>
      </c:barChart>
      <c:catAx>
        <c:axId val="875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017"/>
        <c:auto val="1"/>
        <c:lblAlgn val="ctr"/>
        <c:lblOffset val="100"/>
        <c:noMultiLvlLbl val="0"/>
      </c:catAx>
      <c:valAx>
        <c:axId val="223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42701"/>
        <c:axId val="84841058"/>
      </c:barChart>
      <c:catAx>
        <c:axId val="200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058"/>
        <c:auto val="1"/>
        <c:lblAlgn val="ctr"/>
        <c:lblOffset val="100"/>
        <c:noMultiLvlLbl val="0"/>
      </c:catAx>
      <c:valAx>
        <c:axId val="848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30797"/>
        <c:axId val="40237315"/>
      </c:barChart>
      <c:catAx>
        <c:axId val="5193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315"/>
        <c:auto val="1"/>
        <c:lblAlgn val="ctr"/>
        <c:lblOffset val="100"/>
        <c:noMultiLvlLbl val="0"/>
      </c:catAx>
      <c:valAx>
        <c:axId val="402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56152"/>
        <c:axId val="44682175"/>
      </c:barChart>
      <c:catAx>
        <c:axId val="1115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175"/>
        <c:auto val="1"/>
        <c:lblAlgn val="ctr"/>
        <c:lblOffset val="100"/>
        <c:noMultiLvlLbl val="0"/>
      </c:catAx>
      <c:valAx>
        <c:axId val="446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3096"/>
        <c:axId val="72862184"/>
      </c:barChart>
      <c:catAx>
        <c:axId val="681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184"/>
        <c:auto val="1"/>
        <c:lblAlgn val="ctr"/>
        <c:lblOffset val="100"/>
        <c:noMultiLvlLbl val="0"/>
      </c:catAx>
      <c:valAx>
        <c:axId val="728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05542"/>
        <c:axId val="27790325"/>
      </c:barChart>
      <c:catAx>
        <c:axId val="2000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325"/>
        <c:auto val="1"/>
        <c:lblAlgn val="ctr"/>
        <c:lblOffset val="100"/>
        <c:noMultiLvlLbl val="0"/>
      </c:catAx>
      <c:valAx>
        <c:axId val="277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2144"/>
        <c:axId val="43973621"/>
      </c:barChart>
      <c:catAx>
        <c:axId val="6574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621"/>
        <c:auto val="1"/>
        <c:lblAlgn val="ctr"/>
        <c:lblOffset val="100"/>
        <c:noMultiLvlLbl val="0"/>
      </c:catAx>
      <c:valAx>
        <c:axId val="4397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95275"/>
        <c:axId val="44166572"/>
      </c:barChart>
      <c:catAx>
        <c:axId val="978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572"/>
        <c:auto val="1"/>
        <c:lblAlgn val="ctr"/>
        <c:lblOffset val="100"/>
        <c:noMultiLvlLbl val="0"/>
      </c:catAx>
      <c:valAx>
        <c:axId val="441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93990"/>
        <c:axId val="45530618"/>
      </c:barChart>
      <c:catAx>
        <c:axId val="743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618"/>
        <c:auto val="1"/>
        <c:lblAlgn val="ctr"/>
        <c:lblOffset val="100"/>
        <c:noMultiLvlLbl val="0"/>
      </c:catAx>
      <c:valAx>
        <c:axId val="4553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93374"/>
        <c:axId val="18687323"/>
      </c:barChart>
      <c:catAx>
        <c:axId val="844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323"/>
        <c:auto val="1"/>
        <c:lblAlgn val="ctr"/>
        <c:lblOffset val="100"/>
        <c:noMultiLvlLbl val="0"/>
      </c:catAx>
      <c:valAx>
        <c:axId val="186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48646"/>
        <c:axId val="46052213"/>
      </c:barChart>
      <c:catAx>
        <c:axId val="4244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213"/>
        <c:auto val="1"/>
        <c:lblAlgn val="ctr"/>
        <c:lblOffset val="100"/>
        <c:noMultiLvlLbl val="0"/>
      </c:catAx>
      <c:valAx>
        <c:axId val="460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29035"/>
        <c:axId val="48960665"/>
      </c:barChart>
      <c:catAx>
        <c:axId val="5192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665"/>
        <c:auto val="1"/>
        <c:lblAlgn val="ctr"/>
        <c:lblOffset val="100"/>
        <c:noMultiLvlLbl val="0"/>
      </c:catAx>
      <c:valAx>
        <c:axId val="489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93582"/>
        <c:axId val="63351038"/>
      </c:barChart>
      <c:catAx>
        <c:axId val="585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038"/>
        <c:auto val="1"/>
        <c:lblAlgn val="ctr"/>
        <c:lblOffset val="100"/>
        <c:noMultiLvlLbl val="0"/>
      </c:catAx>
      <c:valAx>
        <c:axId val="633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5323"/>
        <c:axId val="9060944"/>
      </c:barChart>
      <c:catAx>
        <c:axId val="312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44"/>
        <c:auto val="1"/>
        <c:lblAlgn val="ctr"/>
        <c:lblOffset val="100"/>
        <c:noMultiLvlLbl val="0"/>
      </c:catAx>
      <c:valAx>
        <c:axId val="90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85908"/>
        <c:axId val="76199582"/>
      </c:barChart>
      <c:catAx>
        <c:axId val="650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582"/>
        <c:auto val="1"/>
        <c:lblAlgn val="ctr"/>
        <c:lblOffset val="100"/>
        <c:noMultiLvlLbl val="0"/>
      </c:catAx>
      <c:valAx>
        <c:axId val="761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98012"/>
        <c:axId val="38517525"/>
      </c:barChart>
      <c:catAx>
        <c:axId val="187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525"/>
        <c:auto val="1"/>
        <c:lblAlgn val="ctr"/>
        <c:lblOffset val="100"/>
        <c:noMultiLvlLbl val="0"/>
      </c:catAx>
      <c:valAx>
        <c:axId val="385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01178"/>
        <c:axId val="29633452"/>
      </c:barChart>
      <c:catAx>
        <c:axId val="4740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452"/>
        <c:auto val="1"/>
        <c:lblAlgn val="ctr"/>
        <c:lblOffset val="100"/>
        <c:noMultiLvlLbl val="0"/>
      </c:catAx>
      <c:valAx>
        <c:axId val="296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16110"/>
        <c:axId val="41999369"/>
      </c:barChart>
      <c:catAx>
        <c:axId val="7351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369"/>
        <c:auto val="1"/>
        <c:lblAlgn val="ctr"/>
        <c:lblOffset val="100"/>
        <c:noMultiLvlLbl val="0"/>
      </c:catAx>
      <c:valAx>
        <c:axId val="4199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