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11051"/>
        <c:axId val="49214469"/>
      </c:scatterChart>
      <c:valAx>
        <c:axId val="54111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469"/>
        <c:crossesAt val="0"/>
        <c:crossBetween val="midCat"/>
      </c:valAx>
      <c:valAx>
        <c:axId val="49214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77084"/>
        <c:axId val="85357791"/>
      </c:scatterChart>
      <c:valAx>
        <c:axId val="86277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791"/>
        <c:crossesAt val="0"/>
        <c:crossBetween val="midCat"/>
      </c:valAx>
      <c:valAx>
        <c:axId val="85357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20153"/>
        <c:axId val="11002769"/>
      </c:scatterChart>
      <c:valAx>
        <c:axId val="15320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769"/>
        <c:crossesAt val="0"/>
        <c:crossBetween val="midCat"/>
      </c:valAx>
      <c:valAx>
        <c:axId val="11002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50505"/>
        <c:axId val="70769675"/>
      </c:scatterChart>
      <c:valAx>
        <c:axId val="30650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675"/>
        <c:crossesAt val="0"/>
        <c:crossBetween val="midCat"/>
      </c:valAx>
      <c:valAx>
        <c:axId val="70769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