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57432"/>
        <c:axId val="3835866"/>
      </c:barChart>
      <c:catAx>
        <c:axId val="6855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66"/>
        <c:auto val="1"/>
        <c:lblAlgn val="ctr"/>
        <c:lblOffset val="100"/>
        <c:noMultiLvlLbl val="0"/>
      </c:catAx>
      <c:valAx>
        <c:axId val="383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5424"/>
        <c:axId val="12583218"/>
      </c:barChart>
      <c:catAx>
        <c:axId val="437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218"/>
        <c:auto val="1"/>
        <c:lblAlgn val="ctr"/>
        <c:lblOffset val="100"/>
        <c:noMultiLvlLbl val="0"/>
      </c:catAx>
      <c:valAx>
        <c:axId val="125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25780"/>
        <c:axId val="71913686"/>
      </c:barChart>
      <c:catAx>
        <c:axId val="3242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686"/>
        <c:auto val="1"/>
        <c:lblAlgn val="ctr"/>
        <c:lblOffset val="100"/>
        <c:noMultiLvlLbl val="0"/>
      </c:catAx>
      <c:valAx>
        <c:axId val="7191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1066"/>
        <c:axId val="66872362"/>
      </c:barChart>
      <c:catAx>
        <c:axId val="267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362"/>
        <c:auto val="1"/>
        <c:lblAlgn val="ctr"/>
        <c:lblOffset val="100"/>
        <c:noMultiLvlLbl val="0"/>
      </c:catAx>
      <c:valAx>
        <c:axId val="6687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48355"/>
        <c:axId val="28803580"/>
      </c:barChart>
      <c:catAx>
        <c:axId val="7684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580"/>
        <c:auto val="1"/>
        <c:lblAlgn val="ctr"/>
        <c:lblOffset val="100"/>
        <c:noMultiLvlLbl val="0"/>
      </c:catAx>
      <c:valAx>
        <c:axId val="288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92540"/>
        <c:axId val="6885467"/>
      </c:barChart>
      <c:catAx>
        <c:axId val="9479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67"/>
        <c:auto val="1"/>
        <c:lblAlgn val="ctr"/>
        <c:lblOffset val="100"/>
        <c:noMultiLvlLbl val="0"/>
      </c:catAx>
      <c:valAx>
        <c:axId val="688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85744"/>
        <c:axId val="66198380"/>
      </c:barChart>
      <c:catAx>
        <c:axId val="5968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380"/>
        <c:auto val="1"/>
        <c:lblAlgn val="ctr"/>
        <c:lblOffset val="100"/>
        <c:noMultiLvlLbl val="0"/>
      </c:catAx>
      <c:valAx>
        <c:axId val="6619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16611"/>
        <c:axId val="61554743"/>
      </c:barChart>
      <c:catAx>
        <c:axId val="4551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743"/>
        <c:auto val="1"/>
        <c:lblAlgn val="ctr"/>
        <c:lblOffset val="100"/>
        <c:noMultiLvlLbl val="0"/>
      </c:catAx>
      <c:valAx>
        <c:axId val="6155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40951"/>
        <c:axId val="95416471"/>
      </c:barChart>
      <c:catAx>
        <c:axId val="9884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471"/>
        <c:auto val="1"/>
        <c:lblAlgn val="ctr"/>
        <c:lblOffset val="100"/>
        <c:noMultiLvlLbl val="0"/>
      </c:catAx>
      <c:valAx>
        <c:axId val="9541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8742"/>
        <c:axId val="34230001"/>
      </c:barChart>
      <c:catAx>
        <c:axId val="467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001"/>
        <c:auto val="1"/>
        <c:lblAlgn val="ctr"/>
        <c:lblOffset val="100"/>
        <c:noMultiLvlLbl val="0"/>
      </c:catAx>
      <c:valAx>
        <c:axId val="3423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81277"/>
        <c:axId val="74024625"/>
      </c:barChart>
      <c:catAx>
        <c:axId val="278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625"/>
        <c:auto val="1"/>
        <c:lblAlgn val="ctr"/>
        <c:lblOffset val="100"/>
        <c:noMultiLvlLbl val="0"/>
      </c:catAx>
      <c:valAx>
        <c:axId val="7402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65840"/>
        <c:axId val="30589152"/>
      </c:barChart>
      <c:catAx>
        <c:axId val="1066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152"/>
        <c:auto val="1"/>
        <c:lblAlgn val="ctr"/>
        <c:lblOffset val="100"/>
        <c:noMultiLvlLbl val="0"/>
      </c:catAx>
      <c:valAx>
        <c:axId val="3058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13979"/>
        <c:axId val="53199508"/>
      </c:barChart>
      <c:catAx>
        <c:axId val="6861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508"/>
        <c:auto val="1"/>
        <c:lblAlgn val="ctr"/>
        <c:lblOffset val="100"/>
        <c:noMultiLvlLbl val="0"/>
      </c:catAx>
      <c:valAx>
        <c:axId val="531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65945"/>
        <c:axId val="93542185"/>
      </c:barChart>
      <c:catAx>
        <c:axId val="1676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185"/>
        <c:auto val="1"/>
        <c:lblAlgn val="ctr"/>
        <c:lblOffset val="100"/>
        <c:noMultiLvlLbl val="0"/>
      </c:catAx>
      <c:valAx>
        <c:axId val="9354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87070"/>
        <c:axId val="60941492"/>
      </c:barChart>
      <c:catAx>
        <c:axId val="2028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492"/>
        <c:auto val="1"/>
        <c:lblAlgn val="ctr"/>
        <c:lblOffset val="100"/>
        <c:noMultiLvlLbl val="0"/>
      </c:catAx>
      <c:valAx>
        <c:axId val="6094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23708"/>
        <c:axId val="72334459"/>
      </c:barChart>
      <c:catAx>
        <c:axId val="8642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459"/>
        <c:auto val="1"/>
        <c:lblAlgn val="ctr"/>
        <c:lblOffset val="100"/>
        <c:noMultiLvlLbl val="0"/>
      </c:catAx>
      <c:valAx>
        <c:axId val="723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97515"/>
        <c:axId val="64510829"/>
      </c:barChart>
      <c:catAx>
        <c:axId val="5729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829"/>
        <c:auto val="1"/>
        <c:lblAlgn val="ctr"/>
        <c:lblOffset val="100"/>
        <c:noMultiLvlLbl val="0"/>
      </c:catAx>
      <c:valAx>
        <c:axId val="6451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19592"/>
        <c:axId val="6945541"/>
      </c:barChart>
      <c:catAx>
        <c:axId val="2751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41"/>
        <c:auto val="1"/>
        <c:lblAlgn val="ctr"/>
        <c:lblOffset val="100"/>
        <c:noMultiLvlLbl val="0"/>
      </c:catAx>
      <c:valAx>
        <c:axId val="69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