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265386"/>
        <c:axId val="1768332"/>
      </c:scatterChart>
      <c:valAx>
        <c:axId val="62265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332"/>
        <c:crossesAt val="0"/>
        <c:crossBetween val="midCat"/>
      </c:valAx>
      <c:valAx>
        <c:axId val="1768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5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12466"/>
        <c:axId val="37135983"/>
      </c:scatterChart>
      <c:valAx>
        <c:axId val="1312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5983"/>
        <c:crossesAt val="0"/>
        <c:crossBetween val="midCat"/>
      </c:valAx>
      <c:valAx>
        <c:axId val="37135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382902"/>
        <c:axId val="69223413"/>
      </c:scatterChart>
      <c:valAx>
        <c:axId val="59382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3413"/>
        <c:crossesAt val="0"/>
        <c:crossBetween val="midCat"/>
      </c:valAx>
      <c:valAx>
        <c:axId val="69223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2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117902"/>
        <c:axId val="65097150"/>
      </c:scatterChart>
      <c:valAx>
        <c:axId val="29117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7150"/>
        <c:crossesAt val="0"/>
        <c:crossBetween val="midCat"/>
      </c:valAx>
      <c:valAx>
        <c:axId val="65097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7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