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27285"/>
        <c:axId val="20146367"/>
      </c:barChart>
      <c:catAx>
        <c:axId val="4092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46367"/>
        <c:auto val="1"/>
        <c:lblAlgn val="ctr"/>
        <c:lblOffset val="100"/>
        <c:noMultiLvlLbl val="0"/>
      </c:catAx>
      <c:valAx>
        <c:axId val="201463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2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808199"/>
        <c:axId val="41495945"/>
      </c:barChart>
      <c:catAx>
        <c:axId val="35808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95945"/>
        <c:auto val="1"/>
        <c:lblAlgn val="ctr"/>
        <c:lblOffset val="100"/>
        <c:noMultiLvlLbl val="0"/>
      </c:catAx>
      <c:valAx>
        <c:axId val="4149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08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222998"/>
        <c:axId val="97696097"/>
      </c:barChart>
      <c:catAx>
        <c:axId val="202229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96097"/>
        <c:auto val="1"/>
        <c:lblAlgn val="ctr"/>
        <c:lblOffset val="100"/>
        <c:noMultiLvlLbl val="0"/>
      </c:catAx>
      <c:valAx>
        <c:axId val="976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29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2765647"/>
        <c:axId val="54654218"/>
      </c:barChart>
      <c:catAx>
        <c:axId val="627656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54218"/>
        <c:auto val="1"/>
        <c:lblAlgn val="ctr"/>
        <c:lblOffset val="100"/>
        <c:noMultiLvlLbl val="0"/>
      </c:catAx>
      <c:valAx>
        <c:axId val="54654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7656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9760297"/>
        <c:axId val="39523706"/>
      </c:barChart>
      <c:catAx>
        <c:axId val="89760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3706"/>
        <c:auto val="1"/>
        <c:lblAlgn val="ctr"/>
        <c:lblOffset val="100"/>
        <c:noMultiLvlLbl val="0"/>
      </c:catAx>
      <c:valAx>
        <c:axId val="39523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60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4007980"/>
        <c:axId val="71222831"/>
      </c:barChart>
      <c:catAx>
        <c:axId val="74007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2831"/>
        <c:auto val="1"/>
        <c:lblAlgn val="ctr"/>
        <c:lblOffset val="100"/>
        <c:noMultiLvlLbl val="0"/>
      </c:catAx>
      <c:valAx>
        <c:axId val="7122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07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695629"/>
        <c:axId val="84006868"/>
      </c:barChart>
      <c:catAx>
        <c:axId val="41695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6868"/>
        <c:auto val="1"/>
        <c:lblAlgn val="ctr"/>
        <c:lblOffset val="100"/>
        <c:noMultiLvlLbl val="0"/>
      </c:catAx>
      <c:valAx>
        <c:axId val="840068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5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2530219"/>
        <c:axId val="37123480"/>
      </c:barChart>
      <c:catAx>
        <c:axId val="925302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3480"/>
        <c:auto val="1"/>
        <c:lblAlgn val="ctr"/>
        <c:lblOffset val="100"/>
        <c:noMultiLvlLbl val="0"/>
      </c:catAx>
      <c:valAx>
        <c:axId val="37123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302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446549"/>
        <c:axId val="81793491"/>
      </c:barChart>
      <c:catAx>
        <c:axId val="784465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93491"/>
        <c:auto val="1"/>
        <c:lblAlgn val="ctr"/>
        <c:lblOffset val="100"/>
        <c:noMultiLvlLbl val="0"/>
      </c:catAx>
      <c:valAx>
        <c:axId val="81793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465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6085267"/>
        <c:axId val="33166506"/>
      </c:barChart>
      <c:catAx>
        <c:axId val="360852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6506"/>
        <c:auto val="1"/>
        <c:lblAlgn val="ctr"/>
        <c:lblOffset val="100"/>
        <c:noMultiLvlLbl val="0"/>
      </c:catAx>
      <c:valAx>
        <c:axId val="33166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52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6363199"/>
        <c:axId val="2626090"/>
      </c:barChart>
      <c:catAx>
        <c:axId val="263631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6090"/>
        <c:auto val="1"/>
        <c:lblAlgn val="ctr"/>
        <c:lblOffset val="100"/>
        <c:noMultiLvlLbl val="0"/>
      </c:catAx>
      <c:valAx>
        <c:axId val="2626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631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005506"/>
        <c:axId val="97803898"/>
      </c:barChart>
      <c:catAx>
        <c:axId val="280055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898"/>
        <c:auto val="1"/>
        <c:lblAlgn val="ctr"/>
        <c:lblOffset val="100"/>
        <c:noMultiLvlLbl val="0"/>
      </c:catAx>
      <c:valAx>
        <c:axId val="97803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055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896003"/>
        <c:axId val="45279424"/>
      </c:barChart>
      <c:catAx>
        <c:axId val="19896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79424"/>
        <c:auto val="1"/>
        <c:lblAlgn val="ctr"/>
        <c:lblOffset val="100"/>
        <c:noMultiLvlLbl val="0"/>
      </c:catAx>
      <c:valAx>
        <c:axId val="452794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6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52605"/>
        <c:axId val="62658309"/>
      </c:barChart>
      <c:catAx>
        <c:axId val="146526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58309"/>
        <c:auto val="1"/>
        <c:lblAlgn val="ctr"/>
        <c:lblOffset val="100"/>
        <c:noMultiLvlLbl val="0"/>
      </c:catAx>
      <c:valAx>
        <c:axId val="62658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26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1332971"/>
        <c:axId val="91674411"/>
      </c:barChart>
      <c:catAx>
        <c:axId val="91332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74411"/>
        <c:auto val="1"/>
        <c:lblAlgn val="ctr"/>
        <c:lblOffset val="100"/>
        <c:noMultiLvlLbl val="0"/>
      </c:catAx>
      <c:valAx>
        <c:axId val="9167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32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469105"/>
        <c:axId val="87860341"/>
      </c:barChart>
      <c:catAx>
        <c:axId val="934691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860341"/>
        <c:auto val="1"/>
        <c:lblAlgn val="ctr"/>
        <c:lblOffset val="100"/>
        <c:noMultiLvlLbl val="0"/>
      </c:catAx>
      <c:valAx>
        <c:axId val="87860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91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0152357"/>
        <c:axId val="73148185"/>
      </c:barChart>
      <c:catAx>
        <c:axId val="20152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48185"/>
        <c:auto val="1"/>
        <c:lblAlgn val="ctr"/>
        <c:lblOffset val="100"/>
        <c:noMultiLvlLbl val="0"/>
      </c:catAx>
      <c:valAx>
        <c:axId val="73148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2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3008085"/>
        <c:axId val="6829094"/>
      </c:barChart>
      <c:catAx>
        <c:axId val="330080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9094"/>
        <c:auto val="1"/>
        <c:lblAlgn val="ctr"/>
        <c:lblOffset val="100"/>
        <c:noMultiLvlLbl val="0"/>
      </c:catAx>
      <c:valAx>
        <c:axId val="68290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80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