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6266358"/>
        <c:axId val="98730958"/>
      </c:scatterChart>
      <c:valAx>
        <c:axId val="2626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30958"/>
        <c:crossesAt val="0"/>
        <c:crossBetween val="midCat"/>
      </c:valAx>
      <c:valAx>
        <c:axId val="987309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9521436"/>
        <c:axId val="21450694"/>
      </c:scatterChart>
      <c:valAx>
        <c:axId val="995214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0694"/>
        <c:crossesAt val="0"/>
        <c:crossBetween val="midCat"/>
      </c:valAx>
      <c:valAx>
        <c:axId val="214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14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4959537"/>
        <c:axId val="83564520"/>
      </c:scatterChart>
      <c:valAx>
        <c:axId val="649595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4520"/>
        <c:crossesAt val="0"/>
        <c:crossBetween val="midCat"/>
      </c:valAx>
      <c:valAx>
        <c:axId val="83564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595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9237462"/>
        <c:axId val="81836256"/>
      </c:scatterChart>
      <c:valAx>
        <c:axId val="292374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36256"/>
        <c:crossesAt val="0"/>
        <c:crossBetween val="midCat"/>
      </c:valAx>
      <c:valAx>
        <c:axId val="818362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74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