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9469"/>
        <c:axId val="75188184"/>
      </c:scatterChart>
      <c:valAx>
        <c:axId val="2264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84"/>
        <c:crossesAt val="0"/>
        <c:crossBetween val="midCat"/>
      </c:valAx>
      <c:valAx>
        <c:axId val="7518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79835"/>
        <c:axId val="15607118"/>
      </c:scatterChart>
      <c:valAx>
        <c:axId val="5387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18"/>
        <c:crossesAt val="0"/>
        <c:crossBetween val="midCat"/>
      </c:valAx>
      <c:valAx>
        <c:axId val="1560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4309"/>
        <c:axId val="67411566"/>
      </c:scatterChart>
      <c:valAx>
        <c:axId val="7360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66"/>
        <c:crossesAt val="0"/>
        <c:crossBetween val="midCat"/>
      </c:valAx>
      <c:valAx>
        <c:axId val="674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40370"/>
        <c:axId val="16277798"/>
      </c:scatterChart>
      <c:valAx>
        <c:axId val="6864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98"/>
        <c:crossesAt val="0"/>
        <c:crossBetween val="midCat"/>
      </c:valAx>
      <c:valAx>
        <c:axId val="1627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