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1697"/>
        <c:axId val="9954816"/>
      </c:barChart>
      <c:catAx>
        <c:axId val="183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16"/>
        <c:auto val="1"/>
        <c:lblAlgn val="ctr"/>
        <c:lblOffset val="100"/>
        <c:noMultiLvlLbl val="0"/>
      </c:catAx>
      <c:valAx>
        <c:axId val="99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7599"/>
        <c:axId val="12405479"/>
      </c:barChart>
      <c:catAx>
        <c:axId val="605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479"/>
        <c:auto val="1"/>
        <c:lblAlgn val="ctr"/>
        <c:lblOffset val="100"/>
        <c:noMultiLvlLbl val="0"/>
      </c:catAx>
      <c:valAx>
        <c:axId val="124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23679"/>
        <c:axId val="86213928"/>
      </c:barChart>
      <c:catAx>
        <c:axId val="903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928"/>
        <c:auto val="1"/>
        <c:lblAlgn val="ctr"/>
        <c:lblOffset val="100"/>
        <c:noMultiLvlLbl val="0"/>
      </c:catAx>
      <c:valAx>
        <c:axId val="862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4197"/>
        <c:axId val="45873788"/>
      </c:barChart>
      <c:catAx>
        <c:axId val="668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788"/>
        <c:auto val="1"/>
        <c:lblAlgn val="ctr"/>
        <c:lblOffset val="100"/>
        <c:noMultiLvlLbl val="0"/>
      </c:catAx>
      <c:valAx>
        <c:axId val="458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96251"/>
        <c:axId val="39785803"/>
      </c:barChart>
      <c:catAx>
        <c:axId val="1289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03"/>
        <c:auto val="1"/>
        <c:lblAlgn val="ctr"/>
        <c:lblOffset val="100"/>
        <c:noMultiLvlLbl val="0"/>
      </c:catAx>
      <c:valAx>
        <c:axId val="397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6747"/>
        <c:axId val="97179789"/>
      </c:barChart>
      <c:catAx>
        <c:axId val="280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89"/>
        <c:auto val="1"/>
        <c:lblAlgn val="ctr"/>
        <c:lblOffset val="100"/>
        <c:noMultiLvlLbl val="0"/>
      </c:catAx>
      <c:valAx>
        <c:axId val="971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4853"/>
        <c:axId val="10038336"/>
      </c:barChart>
      <c:catAx>
        <c:axId val="881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336"/>
        <c:auto val="1"/>
        <c:lblAlgn val="ctr"/>
        <c:lblOffset val="100"/>
        <c:noMultiLvlLbl val="0"/>
      </c:catAx>
      <c:valAx>
        <c:axId val="100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8897"/>
        <c:axId val="58424272"/>
      </c:barChart>
      <c:catAx>
        <c:axId val="627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272"/>
        <c:auto val="1"/>
        <c:lblAlgn val="ctr"/>
        <c:lblOffset val="100"/>
        <c:noMultiLvlLbl val="0"/>
      </c:catAx>
      <c:valAx>
        <c:axId val="584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05169"/>
        <c:axId val="4822359"/>
      </c:barChart>
      <c:catAx>
        <c:axId val="729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59"/>
        <c:auto val="1"/>
        <c:lblAlgn val="ctr"/>
        <c:lblOffset val="100"/>
        <c:noMultiLvlLbl val="0"/>
      </c:catAx>
      <c:valAx>
        <c:axId val="48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07"/>
        <c:axId val="55472541"/>
      </c:barChart>
      <c:catAx>
        <c:axId val="9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541"/>
        <c:auto val="1"/>
        <c:lblAlgn val="ctr"/>
        <c:lblOffset val="100"/>
        <c:noMultiLvlLbl val="0"/>
      </c:catAx>
      <c:valAx>
        <c:axId val="554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9766"/>
        <c:axId val="11638525"/>
      </c:barChart>
      <c:catAx>
        <c:axId val="243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25"/>
        <c:auto val="1"/>
        <c:lblAlgn val="ctr"/>
        <c:lblOffset val="100"/>
        <c:noMultiLvlLbl val="0"/>
      </c:catAx>
      <c:valAx>
        <c:axId val="116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1871"/>
        <c:axId val="60780141"/>
      </c:barChart>
      <c:catAx>
        <c:axId val="424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141"/>
        <c:auto val="1"/>
        <c:lblAlgn val="ctr"/>
        <c:lblOffset val="100"/>
        <c:noMultiLvlLbl val="0"/>
      </c:catAx>
      <c:valAx>
        <c:axId val="607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16507"/>
        <c:axId val="46870431"/>
      </c:barChart>
      <c:catAx>
        <c:axId val="727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431"/>
        <c:auto val="1"/>
        <c:lblAlgn val="ctr"/>
        <c:lblOffset val="100"/>
        <c:noMultiLvlLbl val="0"/>
      </c:catAx>
      <c:valAx>
        <c:axId val="468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8192"/>
        <c:axId val="59980371"/>
      </c:barChart>
      <c:catAx>
        <c:axId val="607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371"/>
        <c:auto val="1"/>
        <c:lblAlgn val="ctr"/>
        <c:lblOffset val="100"/>
        <c:noMultiLvlLbl val="0"/>
      </c:catAx>
      <c:valAx>
        <c:axId val="599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9938"/>
        <c:axId val="77227064"/>
      </c:barChart>
      <c:catAx>
        <c:axId val="864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064"/>
        <c:auto val="1"/>
        <c:lblAlgn val="ctr"/>
        <c:lblOffset val="100"/>
        <c:noMultiLvlLbl val="0"/>
      </c:catAx>
      <c:valAx>
        <c:axId val="772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87395"/>
        <c:axId val="27604113"/>
      </c:barChart>
      <c:catAx>
        <c:axId val="151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13"/>
        <c:auto val="1"/>
        <c:lblAlgn val="ctr"/>
        <c:lblOffset val="100"/>
        <c:noMultiLvlLbl val="0"/>
      </c:catAx>
      <c:valAx>
        <c:axId val="276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0587"/>
        <c:axId val="93547715"/>
      </c:barChart>
      <c:catAx>
        <c:axId val="14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15"/>
        <c:auto val="1"/>
        <c:lblAlgn val="ctr"/>
        <c:lblOffset val="100"/>
        <c:noMultiLvlLbl val="0"/>
      </c:catAx>
      <c:valAx>
        <c:axId val="935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3390"/>
        <c:axId val="19777374"/>
      </c:barChart>
      <c:catAx>
        <c:axId val="817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374"/>
        <c:auto val="1"/>
        <c:lblAlgn val="ctr"/>
        <c:lblOffset val="100"/>
        <c:noMultiLvlLbl val="0"/>
      </c:catAx>
      <c:valAx>
        <c:axId val="197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